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pocket pc interface" sheetId="1" state="visible" r:id="rId2"/>
    <sheet name="C-130 TOLD Card" sheetId="2" state="visible" r:id="rId3"/>
    <sheet name="1-2, temp dev" sheetId="3" state="visible" r:id="rId4"/>
    <sheet name="1-3, dac" sheetId="4" state="visible" r:id="rId5"/>
    <sheet name="1-7, press alt" sheetId="5" state="visible" r:id="rId6"/>
    <sheet name="3-6, 3-7, torque" sheetId="6" state="visible" r:id="rId7"/>
    <sheet name="3-8, tof" sheetId="7" state="visible" r:id="rId8"/>
    <sheet name="3-11a, crosswind" sheetId="8" state="visible" r:id="rId9"/>
    <sheet name="3-13, cflb" sheetId="9" state="visible" r:id="rId10"/>
    <sheet name="3-14, cflu" sheetId="10" state="visible" r:id="rId11"/>
    <sheet name="3-15, refusal" sheetId="11" state="visible" r:id="rId12"/>
    <sheet name="3-15, eq distance" sheetId="12" state="visible" r:id="rId13"/>
    <sheet name="3-16, stop-n-go" sheetId="13" state="visible" r:id="rId14"/>
    <sheet name="3-17, mflmeto" sheetId="14" state="visible" r:id="rId15"/>
    <sheet name="3-19, 3ecof" sheetId="15" state="visible" r:id="rId16"/>
    <sheet name="3-19, 4ecof" sheetId="16" state="visible" r:id="rId17"/>
    <sheet name="3-30b, 9-3c, 9-4c" sheetId="17" state="visible" r:id="rId18"/>
    <sheet name="3-31b, 3-32, vmcg" sheetId="18" state="visible" r:id="rId19"/>
    <sheet name="3-33b, 3-34b, vmca" sheetId="19" state="visible" r:id="rId20"/>
    <sheet name="3-44, grtod" sheetId="20" state="visible" r:id="rId21"/>
    <sheet name="3-45, megrtod" sheetId="21" state="visible" r:id="rId22"/>
    <sheet name="3-47b, act" sheetId="22" state="visible" r:id="rId23"/>
    <sheet name="3-49b s&amp;ddtogr" sheetId="23" state="visible" r:id="rId24"/>
    <sheet name="3-54, 4e clmb grdt" sheetId="24" state="visible" r:id="rId25"/>
    <sheet name="3-57, 3e clmb grdt" sheetId="25" state="visible" r:id="rId26"/>
    <sheet name="4-7b, 4e clmb spd" sheetId="26" state="visible" r:id="rId27"/>
    <sheet name="4-15b, 3e clmb spd" sheetId="27" state="visible" r:id="rId28"/>
    <sheet name="5-144, 3e2esvc" sheetId="28" state="visible" r:id="rId29"/>
    <sheet name="9-5, ld dist" sheetId="29" state="visible" r:id="rId30"/>
    <sheet name="9-6, ld gr" sheetId="30" state="visible" r:id="rId31"/>
    <sheet name="C-130 TOLD Card (2)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1" uniqueCount="751">
  <si>
    <t xml:space="preserve">Normal TOLD  PIC Card</t>
  </si>
  <si>
    <t xml:space="preserve">MAX Effort TOLD  PIC Card</t>
  </si>
  <si>
    <t xml:space="preserve">RWY</t>
  </si>
  <si>
    <t xml:space="preserve">TOR 95%</t>
  </si>
  <si>
    <t xml:space="preserve">TIT</t>
  </si>
  <si>
    <t xml:space="preserve">ACC CHK Time</t>
  </si>
  <si>
    <t xml:space="preserve">SEC</t>
  </si>
  <si>
    <t xml:space="preserve">KTS</t>
  </si>
  <si>
    <t xml:space="preserve">flight time calculator</t>
  </si>
  <si>
    <t xml:space="preserve">PA</t>
  </si>
  <si>
    <t xml:space="preserve">RWYL</t>
  </si>
  <si>
    <t xml:space="preserve">OPRW</t>
  </si>
  <si>
    <t xml:space="preserve">VMCG</t>
  </si>
  <si>
    <t xml:space="preserve">RFUSL</t>
  </si>
  <si>
    <t xml:space="preserve">FLAPS</t>
  </si>
  <si>
    <t xml:space="preserve">3ECOF</t>
  </si>
  <si>
    <t xml:space="preserve">M100%</t>
  </si>
  <si>
    <t xml:space="preserve">gmt date</t>
  </si>
  <si>
    <t xml:space="preserve">gmt time</t>
  </si>
  <si>
    <t xml:space="preserve">OAT</t>
  </si>
  <si>
    <t xml:space="preserve">RWYHD</t>
  </si>
  <si>
    <t xml:space="preserve">FUELW</t>
  </si>
  <si>
    <t xml:space="preserve">VMCA IG1</t>
  </si>
  <si>
    <t xml:space="preserve">TO</t>
  </si>
  <si>
    <t xml:space="preserve">APP</t>
  </si>
  <si>
    <t xml:space="preserve">3ESC</t>
  </si>
  <si>
    <t xml:space="preserve">dd-mmm-yy</t>
  </si>
  <si>
    <t xml:space="preserve">hh:mm</t>
  </si>
  <si>
    <t xml:space="preserve">DEV</t>
  </si>
  <si>
    <t xml:space="preserve">ASLTRWYL</t>
  </si>
  <si>
    <t xml:space="preserve">CARGOW</t>
  </si>
  <si>
    <t xml:space="preserve">VMCA OG1</t>
  </si>
  <si>
    <t xml:space="preserve">OC</t>
  </si>
  <si>
    <t xml:space="preserve">THR</t>
  </si>
  <si>
    <t xml:space="preserve">2ESC</t>
  </si>
  <si>
    <t xml:space="preserve">take-off</t>
  </si>
  <si>
    <t xml:space="preserve">W DIR</t>
  </si>
  <si>
    <t xml:space="preserve">RCR</t>
  </si>
  <si>
    <t xml:space="preserve">GW</t>
  </si>
  <si>
    <t xml:space="preserve">VMCA OG2</t>
  </si>
  <si>
    <t xml:space="preserve">3EC</t>
  </si>
  <si>
    <t xml:space="preserve">TDN</t>
  </si>
  <si>
    <t xml:space="preserve">CFLUB</t>
  </si>
  <si>
    <t xml:space="preserve">landing</t>
  </si>
  <si>
    <t xml:space="preserve">W VEL</t>
  </si>
  <si>
    <t xml:space="preserve">RSC</t>
  </si>
  <si>
    <t xml:space="preserve">DEG</t>
  </si>
  <si>
    <t xml:space="preserve">3EFPNM</t>
  </si>
  <si>
    <t xml:space="preserve">4EC</t>
  </si>
  <si>
    <t xml:space="preserve">GR/LD DST</t>
  </si>
  <si>
    <t xml:space="preserve">CGFPNM</t>
  </si>
  <si>
    <t xml:space="preserve">GUST</t>
  </si>
  <si>
    <t xml:space="preserve">SLOPE</t>
  </si>
  <si>
    <t xml:space="preserve">WIND</t>
  </si>
  <si>
    <t xml:space="preserve">4EFPNM</t>
  </si>
  <si>
    <t xml:space="preserve">flight duration</t>
  </si>
  <si>
    <t xml:space="preserve">GI</t>
  </si>
  <si>
    <t xml:space="preserve">FE</t>
  </si>
  <si>
    <t xml:space="preserve">RCOMP</t>
  </si>
  <si>
    <t xml:space="preserve">decimal hours</t>
  </si>
  <si>
    <t xml:space="preserve">Climb Gradient FPNM</t>
  </si>
  <si>
    <t xml:space="preserve">CALRCOMP</t>
  </si>
  <si>
    <t xml:space="preserve">Climb to Height ft.</t>
  </si>
  <si>
    <t xml:space="preserve">CROSS</t>
  </si>
  <si>
    <t xml:space="preserve">FLAP%</t>
  </si>
  <si>
    <t xml:space="preserve">BRKS</t>
  </si>
  <si>
    <t xml:space="preserve">OBSHT</t>
  </si>
  <si>
    <t xml:space="preserve">DRAG</t>
  </si>
  <si>
    <t xml:space="preserve">ANTI SKID INOP</t>
  </si>
  <si>
    <t xml:space="preserve">n</t>
  </si>
  <si>
    <t xml:space="preserve">DER</t>
  </si>
  <si>
    <t xml:space="preserve">apply head wind</t>
  </si>
  <si>
    <t xml:space="preserve">NORMAL T.O.</t>
  </si>
  <si>
    <t xml:space="preserve">bleeds closed</t>
  </si>
  <si>
    <t xml:space="preserve">REDUCE POWER</t>
  </si>
  <si>
    <t xml:space="preserve">MIL/MAX CONT.</t>
  </si>
  <si>
    <t xml:space="preserve">MAX POWER</t>
  </si>
  <si>
    <t xml:space="preserve">TOF</t>
  </si>
  <si>
    <t xml:space="preserve">CFLBAL</t>
  </si>
  <si>
    <t xml:space="preserve">MFLMETO</t>
  </si>
  <si>
    <t xml:space="preserve">4ECOF</t>
  </si>
  <si>
    <t xml:space="preserve">MFVMCAC </t>
  </si>
  <si>
    <t xml:space="preserve">MEGRTOD</t>
  </si>
  <si>
    <t xml:space="preserve">4EGRTOD</t>
  </si>
  <si>
    <t xml:space="preserve">MEGRTODC</t>
  </si>
  <si>
    <t xml:space="preserve">EQ DIST</t>
  </si>
  <si>
    <t xml:space="preserve">3EGRTOD</t>
  </si>
  <si>
    <t xml:space="preserve"> </t>
  </si>
  <si>
    <t xml:space="preserve">SMOE</t>
  </si>
  <si>
    <t xml:space="preserve">%eng</t>
  </si>
  <si>
    <t xml:space="preserve">MIN CONTROL SPD</t>
  </si>
  <si>
    <t xml:space="preserve">MAX EFF T.O.</t>
  </si>
  <si>
    <t xml:space="preserve">LANDING DATA FOR FLAP SETTINGS</t>
  </si>
  <si>
    <t xml:space="preserve">4/REV</t>
  </si>
  <si>
    <t xml:space="preserve">2/REV</t>
  </si>
  <si>
    <t xml:space="preserve">X</t>
  </si>
  <si>
    <t xml:space="preserve">4/GI</t>
  </si>
  <si>
    <t xml:space="preserve">Normal Take-Off:</t>
  </si>
  <si>
    <t xml:space="preserve">Speeds</t>
  </si>
  <si>
    <t xml:space="preserve">Vr =&gt; Vmcg</t>
  </si>
  <si>
    <t xml:space="preserve">Vr =&gt; Vto</t>
  </si>
  <si>
    <t xml:space="preserve">Vmca =&gt; Vto</t>
  </si>
  <si>
    <t xml:space="preserve">Distance</t>
  </si>
  <si>
    <t xml:space="preserve">Ra =&gt; CFL</t>
  </si>
  <si>
    <t xml:space="preserve">Tactical Take-Off  Non-Assualt Crew:</t>
  </si>
  <si>
    <t xml:space="preserve">Vmca or Vto</t>
  </si>
  <si>
    <t xml:space="preserve">mflmeto-Vmca or mflmeto-Vto</t>
  </si>
  <si>
    <t xml:space="preserve">Tactical Take-Off   Assualt Crew:</t>
  </si>
  <si>
    <t xml:space="preserve">Vmca &gt; Vmeto </t>
  </si>
  <si>
    <t xml:space="preserve">assualt Ra &gt; mflmeto-Vmca</t>
  </si>
  <si>
    <t xml:space="preserve">Climb Gradient:</t>
  </si>
  <si>
    <t xml:space="preserve">3eng fpnm</t>
  </si>
  <si>
    <t xml:space="preserve">cal fpnm =&gt; req fpnm</t>
  </si>
  <si>
    <t xml:space="preserve">4eng fpnm</t>
  </si>
  <si>
    <t xml:space="preserve">Written by: TSgt. Duane S. Brede, 204th AS, C-130H Flight Engineer, Release 15 completed on 17/September/2003.</t>
  </si>
  <si>
    <t xml:space="preserve">Aircraft Gross Weight:</t>
  </si>
  <si>
    <t xml:space="preserve">155000 lbs &gt; gw</t>
  </si>
  <si>
    <t xml:space="preserve">release 25</t>
  </si>
  <si>
    <t xml:space="preserve">Written by: TSgt. Duane S. Brede, 204th AS, C-130H Flight Engineer, Release 15 completed on 17/September/2003. </t>
  </si>
  <si>
    <t xml:space="preserve">EXCEL SERIAL TIME Equivalent</t>
  </si>
  <si>
    <t xml:space="preserve">sec</t>
  </si>
  <si>
    <t xml:space="preserve">min</t>
  </si>
  <si>
    <t xml:space="preserve">hour</t>
  </si>
  <si>
    <t xml:space="preserve">C-130 TAKEOFF AND LANDING DATA CARD</t>
  </si>
  <si>
    <t xml:space="preserve">RWY HDG/LENGTH</t>
  </si>
  <si>
    <t xml:space="preserve">OPERATING WT</t>
  </si>
  <si>
    <t xml:space="preserve">RP TIT</t>
  </si>
  <si>
    <t xml:space="preserve">TORQUE</t>
  </si>
  <si>
    <t xml:space="preserve">%</t>
  </si>
  <si>
    <t xml:space="preserve">OAT/DEVIATION</t>
  </si>
  <si>
    <t xml:space="preserve">RCR/RSC/SLOPE</t>
  </si>
  <si>
    <t xml:space="preserve">FUEL WT</t>
  </si>
  <si>
    <t xml:space="preserve">MINIMUM CONTROL SPEEDS</t>
  </si>
  <si>
    <t xml:space="preserve">NORMAL TAKEOFF SPEEDS</t>
  </si>
  <si>
    <t xml:space="preserve">MAX EFFORT TAKEOFF SPEEDS</t>
  </si>
  <si>
    <t xml:space="preserve">REFUSAL</t>
  </si>
  <si>
    <t xml:space="preserve">OBSTACLE HEIGHT</t>
  </si>
  <si>
    <t xml:space="preserve">WIND DIRECTION/VELOCITY</t>
  </si>
  <si>
    <t xml:space="preserve">CARGO WT</t>
  </si>
  <si>
    <t xml:space="preserve">VMCA IN GROUND EFFECT</t>
  </si>
  <si>
    <t xml:space="preserve">TAKEOFF</t>
  </si>
  <si>
    <t xml:space="preserve">G</t>
  </si>
  <si>
    <t xml:space="preserve">(1 ENG INOP)</t>
  </si>
  <si>
    <t xml:space="preserve">OBSTACLE DISTANCE</t>
  </si>
  <si>
    <t xml:space="preserve">COMP</t>
  </si>
  <si>
    <t xml:space="preserve">GROSS WT</t>
  </si>
  <si>
    <t xml:space="preserve">VMCA OUT OF GROUND EFFECT</t>
  </si>
  <si>
    <t xml:space="preserve">OBSTACLE  CLEARANCE</t>
  </si>
  <si>
    <t xml:space="preserve">OBSTACLE CLEARANCE</t>
  </si>
  <si>
    <t xml:space="preserve">GRADIENT: FT/NM/HEIGHT 3 ENG</t>
  </si>
  <si>
    <t xml:space="preserve">GRADIENT: FT/NM/HEIGHT 4 ENG</t>
  </si>
  <si>
    <t xml:space="preserve">3 ENG CLIMB</t>
  </si>
  <si>
    <t xml:space="preserve">(2 ENG INOP)</t>
  </si>
  <si>
    <t xml:space="preserve">REDUCED POWER</t>
  </si>
  <si>
    <t xml:space="preserve">MIL/MAX CONT POWER</t>
  </si>
  <si>
    <t xml:space="preserve">MAXIMUM POWER</t>
  </si>
  <si>
    <t xml:space="preserve">4 ENG CLIMB</t>
  </si>
  <si>
    <t xml:space="preserve">4/GND IDLE</t>
  </si>
  <si>
    <t xml:space="preserve">GROSS WEIGHT</t>
  </si>
  <si>
    <t xml:space="preserve">CFL BALANCED</t>
  </si>
  <si>
    <t xml:space="preserve">CFL UNBALANCED</t>
  </si>
  <si>
    <t xml:space="preserve">MIN FIELD MAX EFFORT</t>
  </si>
  <si>
    <t xml:space="preserve">MAX EFFORT 100%</t>
  </si>
  <si>
    <t xml:space="preserve">4 ENG COF &amp; FT/NM</t>
  </si>
  <si>
    <t xml:space="preserve">3 ENG COF &amp; FT/NM</t>
  </si>
  <si>
    <t xml:space="preserve">MIN FLD VMCA/VTO CORRECTED</t>
  </si>
  <si>
    <t xml:space="preserve">APPROACH</t>
  </si>
  <si>
    <t xml:space="preserve">4 ENG GRD RUN/TOD</t>
  </si>
  <si>
    <t xml:space="preserve">3 ENG SERVICE CEILING</t>
  </si>
  <si>
    <t xml:space="preserve">MAX EFFORT GRD RUN/</t>
  </si>
  <si>
    <t xml:space="preserve">MAX EFFORT TOD</t>
  </si>
  <si>
    <t xml:space="preserve">THRESHOLD</t>
  </si>
  <si>
    <t xml:space="preserve">2 ENG SERVICE CEILING</t>
  </si>
  <si>
    <t xml:space="preserve">MAX EFFORT TOD CORRECTED</t>
  </si>
  <si>
    <t xml:space="preserve">TOUCHDOWN</t>
  </si>
  <si>
    <t xml:space="preserve">ACCELERATION CHECK TIME</t>
  </si>
  <si>
    <t xml:space="preserve">3 ENG GRD RUN/TOD</t>
  </si>
  <si>
    <t xml:space="preserve">LANDING GND ROLL</t>
  </si>
  <si>
    <t xml:space="preserve">LANDING DISTANCE</t>
  </si>
  <si>
    <t xml:space="preserve">AF IMT 4064, 20040401, V2</t>
  </si>
  <si>
    <t xml:space="preserve">C-130 TOLD CARD</t>
  </si>
  <si>
    <t xml:space="preserve">AF IMT 4064, 20040401, V2       (REVERSE)</t>
  </si>
  <si>
    <t xml:space="preserve">PREVIOUS EDITIONS ARE OBSOLETE</t>
  </si>
  <si>
    <t xml:space="preserve">Temperature Correction</t>
  </si>
  <si>
    <t xml:space="preserve">Recovery Factor = 0.9</t>
  </si>
  <si>
    <t xml:space="preserve">Temperature Deviation</t>
  </si>
  <si>
    <t xml:space="preserve">Figure 1-2</t>
  </si>
  <si>
    <t xml:space="preserve">Page 1-15, (sheet 2 of 2)</t>
  </si>
  <si>
    <t xml:space="preserve">press alt</t>
  </si>
  <si>
    <t xml:space="preserve">TOAT</t>
  </si>
  <si>
    <t xml:space="preserve">oat</t>
  </si>
  <si>
    <t xml:space="preserve">bounce line with up slope left to right</t>
  </si>
  <si>
    <t xml:space="preserve">vl=b+((a-b)*(v-vb)*.1)</t>
  </si>
  <si>
    <t xml:space="preserve">input</t>
  </si>
  <si>
    <t xml:space="preserve">baseline lookup</t>
  </si>
  <si>
    <t xml:space="preserve">vh=d+((c-d)*(v-vb)*.1)</t>
  </si>
  <si>
    <t xml:space="preserve">v</t>
  </si>
  <si>
    <t xml:space="preserve">bl</t>
  </si>
  <si>
    <t xml:space="preserve">bh</t>
  </si>
  <si>
    <t xml:space="preserve">vmca=(vl+(((alt-bl)*(vh-vl))/(bh-bl)))</t>
  </si>
  <si>
    <t xml:space="preserve">pres alt</t>
  </si>
  <si>
    <t xml:space="preserve">va</t>
  </si>
  <si>
    <t xml:space="preserve">a</t>
  </si>
  <si>
    <t xml:space="preserve">c</t>
  </si>
  <si>
    <t xml:space="preserve">vh</t>
  </si>
  <si>
    <t xml:space="preserve">output</t>
  </si>
  <si>
    <t xml:space="preserve">temp deviation</t>
  </si>
  <si>
    <t xml:space="preserve">vb</t>
  </si>
  <si>
    <t xml:space="preserve">b</t>
  </si>
  <si>
    <t xml:space="preserve">d</t>
  </si>
  <si>
    <t xml:space="preserve">vl</t>
  </si>
  <si>
    <t xml:space="preserve">temp dev</t>
  </si>
  <si>
    <t xml:space="preserve">Density Altitude Chart</t>
  </si>
  <si>
    <t xml:space="preserve">Figure 1-3</t>
  </si>
  <si>
    <t xml:space="preserve">bounce line slope up left to right</t>
  </si>
  <si>
    <t xml:space="preserve">vh=(((a-b)*((v-vb)*0.1))+b)</t>
  </si>
  <si>
    <t xml:space="preserve">lookup</t>
  </si>
  <si>
    <t xml:space="preserve">vl=(((c-d)*((v-vb)*0.1))+d)</t>
  </si>
  <si>
    <t xml:space="preserve">pal</t>
  </si>
  <si>
    <t xml:space="preserve">pah</t>
  </si>
  <si>
    <t xml:space="preserve">da=(((vh-vl)*(pa-pal))/(pah-pal))+vl)</t>
  </si>
  <si>
    <t xml:space="preserve">density altitude</t>
  </si>
  <si>
    <t xml:space="preserve">da</t>
  </si>
  <si>
    <t xml:space="preserve">s m o e</t>
  </si>
  <si>
    <t xml:space="preserve">smoe=(b+(((tof-bl)*(a-b))/(bh-bl)))</t>
  </si>
  <si>
    <t xml:space="preserve">rptof</t>
  </si>
  <si>
    <t xml:space="preserve">Altitude Pressure Correction Table</t>
  </si>
  <si>
    <t xml:space="preserve">(inches of Hg vs delta feet)</t>
  </si>
  <si>
    <t xml:space="preserve">IN. Hg</t>
  </si>
  <si>
    <t xml:space="preserve">altitude ft.</t>
  </si>
  <si>
    <t xml:space="preserve">Hg.</t>
  </si>
  <si>
    <t xml:space="preserve">correction</t>
  </si>
  <si>
    <t xml:space="preserve">pressure altitude</t>
  </si>
  <si>
    <t xml:space="preserve">Hg/Mb</t>
  </si>
  <si>
    <t xml:space="preserve">altitude</t>
  </si>
  <si>
    <t xml:space="preserve">field</t>
  </si>
  <si>
    <t xml:space="preserve">pressure</t>
  </si>
  <si>
    <t xml:space="preserve">elevation</t>
  </si>
  <si>
    <t xml:space="preserve">Take-Off Torque Setting for 95% engines</t>
  </si>
  <si>
    <t xml:space="preserve">MODEL, C-130</t>
  </si>
  <si>
    <t xml:space="preserve">T56-A-15 ENGINES</t>
  </si>
  <si>
    <t xml:space="preserve">Date:  June 2000</t>
  </si>
  <si>
    <t xml:space="preserve">Data Basis:  Flight Test</t>
  </si>
  <si>
    <t xml:space="preserve">page 3-47(sheet 3 of 6)</t>
  </si>
  <si>
    <t xml:space="preserve">tit - degrees centigrade</t>
  </si>
  <si>
    <t xml:space="preserve">baseline</t>
  </si>
  <si>
    <t xml:space="preserve">torque</t>
  </si>
  <si>
    <t xml:space="preserve">follow with pos baseline down slope left to right</t>
  </si>
  <si>
    <t xml:space="preserve">sf=1/50</t>
  </si>
  <si>
    <t xml:space="preserve">vh=a-(((ABS(a-b))*(v-va)*.02))</t>
  </si>
  <si>
    <t xml:space="preserve">tit</t>
  </si>
  <si>
    <t xml:space="preserve">vl=c-(((ABS(c-b))*(v-va)*.02))</t>
  </si>
  <si>
    <t xml:space="preserve">tc=(((vh-vl)*(t-bl))/(bh-bl))+vl)</t>
  </si>
  <si>
    <t xml:space="preserve">reduced power tit</t>
  </si>
  <si>
    <t xml:space="preserve">mil/max continous power tit</t>
  </si>
  <si>
    <t xml:space="preserve">maximum power</t>
  </si>
  <si>
    <t xml:space="preserve">sf=1/10</t>
  </si>
  <si>
    <t xml:space="preserve">vl=a-(((ABS(a-b))*(v-va)*.1))</t>
  </si>
  <si>
    <t xml:space="preserve">vh=c-(((ABS(c-b))*(v-va)*.1))</t>
  </si>
  <si>
    <t xml:space="preserve">torque=(vl-((vh-vl)*(alt-bl))/(bh-bl)))</t>
  </si>
  <si>
    <t xml:space="preserve">reduced power</t>
  </si>
  <si>
    <t xml:space="preserve">mil/max continous power</t>
  </si>
  <si>
    <t xml:space="preserve">Bleed Effect On Take-Off Power</t>
  </si>
  <si>
    <t xml:space="preserve">4 Engines</t>
  </si>
  <si>
    <t xml:space="preserve">Static</t>
  </si>
  <si>
    <t xml:space="preserve">Model: C-130</t>
  </si>
  <si>
    <t xml:space="preserve">T56-A-15 Engines</t>
  </si>
  <si>
    <t xml:space="preserve">Date: June 2000</t>
  </si>
  <si>
    <t xml:space="preserve">Data Basis: Flight Test</t>
  </si>
  <si>
    <t xml:space="preserve">Figure 3-7</t>
  </si>
  <si>
    <t xml:space="preserve">Change 3-51</t>
  </si>
  <si>
    <t xml:space="preserve">indicated</t>
  </si>
  <si>
    <t xml:space="preserve">corrected</t>
  </si>
  <si>
    <t xml:space="preserve">torque correction all bleed off</t>
  </si>
  <si>
    <t xml:space="preserve">ct=(b+(((c-bl)*(a-b))/(bh-bl)))</t>
  </si>
  <si>
    <t xml:space="preserve">bleeds closed </t>
  </si>
  <si>
    <t xml:space="preserve">ct</t>
  </si>
  <si>
    <t xml:space="preserve">maximun power</t>
  </si>
  <si>
    <t xml:space="preserve">Take-Off Factor</t>
  </si>
  <si>
    <t xml:space="preserve">Normal Bleed</t>
  </si>
  <si>
    <t xml:space="preserve">page 3-52 (sheet 1 of 2)</t>
  </si>
  <si>
    <t xml:space="preserve">figure 3-8</t>
  </si>
  <si>
    <t xml:space="preserve">tof</t>
  </si>
  <si>
    <t xml:space="preserve">take-off factor</t>
  </si>
  <si>
    <t xml:space="preserve">nptof=(vl+(((alt-bl)*(vh-vl))/(bh-bl)))</t>
  </si>
  <si>
    <t xml:space="preserve">nptof</t>
  </si>
  <si>
    <t xml:space="preserve">follow with pos baseline slope up left to right</t>
  </si>
  <si>
    <t xml:space="preserve">vh=(((a-b)*(vb-v)*.02)+b)</t>
  </si>
  <si>
    <t xml:space="preserve">tof lookup</t>
  </si>
  <si>
    <t xml:space="preserve">vl=(((c-d)*(vb-v)*.02)+d)</t>
  </si>
  <si>
    <t xml:space="preserve">rptof=(((tof-bl)*(vh-vl))/(bh-bl)+vl)</t>
  </si>
  <si>
    <t xml:space="preserve">maximum continous</t>
  </si>
  <si>
    <t xml:space="preserve">engine %</t>
  </si>
  <si>
    <t xml:space="preserve">nptof=(b+(((tof-bl)*(a-b))/(bh-bl)))</t>
  </si>
  <si>
    <t xml:space="preserve">eng%</t>
  </si>
  <si>
    <t xml:space="preserve">rptof=(b+(((tof-bl)*(a-b))/(bh-bl)))</t>
  </si>
  <si>
    <t xml:space="preserve">CROSSWIND CHART</t>
  </si>
  <si>
    <t xml:space="preserve">DATE:  JUNE 2000</t>
  </si>
  <si>
    <t xml:space="preserve">DATA: BASIS:  FLIGHT TEST</t>
  </si>
  <si>
    <t xml:space="preserve">HR</t>
  </si>
  <si>
    <t xml:space="preserve">page 3-57.1 (sheet 1 of 1)</t>
  </si>
  <si>
    <t xml:space="preserve">FIGURE 3-11A</t>
  </si>
  <si>
    <t xml:space="preserve">wind velocity</t>
  </si>
  <si>
    <t xml:space="preserve">gust</t>
  </si>
  <si>
    <t xml:space="preserve">gust increment</t>
  </si>
  <si>
    <t xml:space="preserve">wind direction</t>
  </si>
  <si>
    <t xml:space="preserve">runway heading</t>
  </si>
  <si>
    <t xml:space="preserve">intermediate wind angle</t>
  </si>
  <si>
    <t xml:space="preserve">wind degree angle</t>
  </si>
  <si>
    <t xml:space="preserve">cross wind component</t>
  </si>
  <si>
    <t xml:space="preserve">runway component</t>
  </si>
  <si>
    <t xml:space="preserve">calculated winds</t>
  </si>
  <si>
    <t xml:space="preserve">calculated winds hw &amp; tw</t>
  </si>
  <si>
    <t xml:space="preserve">calculated winds tw only</t>
  </si>
  <si>
    <t xml:space="preserve">Critical Field Length, 4 engines</t>
  </si>
  <si>
    <t xml:space="preserve">MODEL, C-130H</t>
  </si>
  <si>
    <t xml:space="preserve">date: June 2000</t>
  </si>
  <si>
    <t xml:space="preserve">data basis: Flight Test</t>
  </si>
  <si>
    <t xml:space="preserve">figure: 3-13</t>
  </si>
  <si>
    <t xml:space="preserve">page 3-59,60,61,62,62.1 (sheet 1 through 4A)</t>
  </si>
  <si>
    <t xml:space="preserve">cflb   gw</t>
  </si>
  <si>
    <t xml:space="preserve">cflb</t>
  </si>
  <si>
    <t xml:space="preserve">scale factor = 1/0.5</t>
  </si>
  <si>
    <t xml:space="preserve">vh=(((a-b)*((v-vb)*2))+b)</t>
  </si>
  <si>
    <t xml:space="preserve">vl=(((c-d)*((v-vb)*2))+d)</t>
  </si>
  <si>
    <t xml:space="preserve">gw</t>
  </si>
  <si>
    <t xml:space="preserve">gwl</t>
  </si>
  <si>
    <t xml:space="preserve">gwh</t>
  </si>
  <si>
    <t xml:space="preserve">clfb=(((vh-vl)*(gw-gwl))/(gwh-gwl))+vl)</t>
  </si>
  <si>
    <t xml:space="preserve">clfb</t>
  </si>
  <si>
    <t xml:space="preserve">drag index</t>
  </si>
  <si>
    <t xml:space="preserve">vh=(((a-b)*((v-vb)/100))+b)</t>
  </si>
  <si>
    <t xml:space="preserve">vl=(((c-d)*((v-vb)/100))+d)</t>
  </si>
  <si>
    <t xml:space="preserve">clfb=(((f-bl)*(vh-vl))/(bh-bl)+vl)</t>
  </si>
  <si>
    <t xml:space="preserve">rcr</t>
  </si>
  <si>
    <t xml:space="preserve">vh=(((a-b)*(vb-v)*.2)+b)</t>
  </si>
  <si>
    <t xml:space="preserve">vl=(((c-d)*(vb-v)*.2)+d)</t>
  </si>
  <si>
    <t xml:space="preserve">runway slope</t>
  </si>
  <si>
    <t xml:space="preserve">follow with pos &amp; neg baseline up slope left to right</t>
  </si>
  <si>
    <t xml:space="preserve">vh=((ABS(a-b))*(v-va))+a</t>
  </si>
  <si>
    <t xml:space="preserve">slope</t>
  </si>
  <si>
    <t xml:space="preserve">degrees</t>
  </si>
  <si>
    <t xml:space="preserve">vl=((ABS(c-d))*(v-va))+c</t>
  </si>
  <si>
    <t xml:space="preserve">f</t>
  </si>
  <si>
    <t xml:space="preserve">clfb=(((vh-vl)*(f-bl))/(bh-bl))+vl)</t>
  </si>
  <si>
    <t xml:space="preserve">follow with pos &amp; neg baseline down slope left to right</t>
  </si>
  <si>
    <t xml:space="preserve">vh=(b-((b-a)*((v-vb)/10)))</t>
  </si>
  <si>
    <t xml:space="preserve">winds: - tail, + head</t>
  </si>
  <si>
    <t xml:space="preserve">vl=(d-(((d-c)*((v-vb)/10)))</t>
  </si>
  <si>
    <t xml:space="preserve">hw option</t>
  </si>
  <si>
    <t xml:space="preserve">clfb=((((f-bl)*(vh-vl))/(bh-bl))+vl)</t>
  </si>
  <si>
    <t xml:space="preserve">hw &amp; tw</t>
  </si>
  <si>
    <t xml:space="preserve">tw only</t>
  </si>
  <si>
    <t xml:space="preserve">% flaps correction</t>
  </si>
  <si>
    <t xml:space="preserve">cflb=(b+(((c-bl)*(a-b))/(bh-bl)))</t>
  </si>
  <si>
    <t xml:space="preserve">0% flaps</t>
  </si>
  <si>
    <t xml:space="preserve">brake pressure</t>
  </si>
  <si>
    <t xml:space="preserve">2030 psi </t>
  </si>
  <si>
    <t xml:space="preserve">3000 psi</t>
  </si>
  <si>
    <t xml:space="preserve">psi</t>
  </si>
  <si>
    <t xml:space="preserve">anti skid </t>
  </si>
  <si>
    <t xml:space="preserve">oprational</t>
  </si>
  <si>
    <t xml:space="preserve">inop</t>
  </si>
  <si>
    <t xml:space="preserve">anti skid</t>
  </si>
  <si>
    <t xml:space="preserve">cflb=(b+(((cflb-bl)*(a-b))/(bh-bl)))</t>
  </si>
  <si>
    <t xml:space="preserve">rsc</t>
  </si>
  <si>
    <t xml:space="preserve">vh=(((a-b)*(v-vb)*.4)+b)</t>
  </si>
  <si>
    <t xml:space="preserve">vl=(((c-d)*(v-vb)*.4)+d)</t>
  </si>
  <si>
    <t xml:space="preserve">increase take off speed</t>
  </si>
  <si>
    <t xml:space="preserve">vh=(((a-b)*((v-vb)/10))+b)</t>
  </si>
  <si>
    <t xml:space="preserve">vl=(((c-d)*((v-vb)/10))+d)</t>
  </si>
  <si>
    <t xml:space="preserve">der height</t>
  </si>
  <si>
    <t xml:space="preserve">der</t>
  </si>
  <si>
    <t xml:space="preserve">Critical Field Length, Unbalanced Field Length, Without Nosewheel Steering</t>
  </si>
  <si>
    <t xml:space="preserve">figure: 3-14</t>
  </si>
  <si>
    <t xml:space="preserve">page 3-63,65,66 (sheet 1 through 4) [page 3-64, sheet 3, "With Nosewheel Steering", not included]</t>
  </si>
  <si>
    <t xml:space="preserve">cflu</t>
  </si>
  <si>
    <t xml:space="preserve">sf=1/2</t>
  </si>
  <si>
    <t xml:space="preserve">vl=b+((a-b)*((v-vb)*.5))</t>
  </si>
  <si>
    <t xml:space="preserve">tofv</t>
  </si>
  <si>
    <t xml:space="preserve">vh=d+((c-d)*((v-vb)*.5))</t>
  </si>
  <si>
    <t xml:space="preserve">cfluf=(vl+(((td-bl)*(vh-vl))/(bh-bl)))</t>
  </si>
  <si>
    <t xml:space="preserve">td</t>
  </si>
  <si>
    <t xml:space="preserve">cfluf</t>
  </si>
  <si>
    <t xml:space="preserve">sf=1/5</t>
  </si>
  <si>
    <t xml:space="preserve">vl=b+((a-b)*((v-vb)*.2))</t>
  </si>
  <si>
    <t xml:space="preserve">vh=d+((c-d)*((v-vb)*.2))</t>
  </si>
  <si>
    <t xml:space="preserve">cflu=(vl+(((gw-bl)*(vh-vl))/(bh-bl)))</t>
  </si>
  <si>
    <t xml:space="preserve">clfu</t>
  </si>
  <si>
    <t xml:space="preserve">crosswind-knots without nosewheel steering</t>
  </si>
  <si>
    <t xml:space="preserve">knots</t>
  </si>
  <si>
    <t xml:space="preserve">without nosewheel steering</t>
  </si>
  <si>
    <t xml:space="preserve">crosswind</t>
  </si>
  <si>
    <t xml:space="preserve">cflu=(((f-bl)*(vh-vl))/(bh-bl)+vl)</t>
  </si>
  <si>
    <t xml:space="preserve">cflu=(b+(((c-bl)*(a-b))/(bh-bl)))</t>
  </si>
  <si>
    <t xml:space="preserve">cflu=(((vh-vl)*(f-bl))/(bh-bl))+vl)</t>
  </si>
  <si>
    <t xml:space="preserve">cflu=((((f-bl)*(vh-vl))/(bh-bl))+vl)</t>
  </si>
  <si>
    <t xml:space="preserve">Refusal Speed and Critical Engine Failure Speed</t>
  </si>
  <si>
    <t xml:space="preserve">MODEL: C-130H (Rosemount)</t>
  </si>
  <si>
    <t xml:space="preserve">Figure 3-15B</t>
  </si>
  <si>
    <t xml:space="preserve">Change 1</t>
  </si>
  <si>
    <t xml:space="preserve">Page 3-71 (sheet 1 of 4)</t>
  </si>
  <si>
    <t xml:space="preserve">refusal</t>
  </si>
  <si>
    <t xml:space="preserve">runway available</t>
  </si>
  <si>
    <t xml:space="preserve">speed</t>
  </si>
  <si>
    <t xml:space="preserve">refusal speed</t>
  </si>
  <si>
    <t xml:space="preserve">bounce with pos baseline slope up left to right</t>
  </si>
  <si>
    <t xml:space="preserve">vh=(((a-b)*(vb-v))+b)</t>
  </si>
  <si>
    <t xml:space="preserve">vl=(((c-d)*(vb-v))+d)</t>
  </si>
  <si>
    <t xml:space="preserve">rf=(vl-(((ra-bl)*(vh-vl))/(bh-bl)))</t>
  </si>
  <si>
    <t xml:space="preserve">ra</t>
  </si>
  <si>
    <t xml:space="preserve">rf</t>
  </si>
  <si>
    <t xml:space="preserve">max effort</t>
  </si>
  <si>
    <t xml:space="preserve">uias</t>
  </si>
  <si>
    <t xml:space="preserve">gross weight</t>
  </si>
  <si>
    <t xml:space="preserve">bounce with pos baseline slope down left to right</t>
  </si>
  <si>
    <t xml:space="preserve">gross weight vs tof for ias lookup</t>
  </si>
  <si>
    <t xml:space="preserve">ucias=(vl-(((gw-bl)*(vl-vh))/(bh-bl)))</t>
  </si>
  <si>
    <t xml:space="preserve">ucias</t>
  </si>
  <si>
    <t xml:space="preserve">percent flaps</t>
  </si>
  <si>
    <t xml:space="preserve">ucias=(b+(((c-bl)*(a-b))/(bh-bl)))</t>
  </si>
  <si>
    <t xml:space="preserve">refusal reduced power</t>
  </si>
  <si>
    <t xml:space="preserve">refusal max effort</t>
  </si>
  <si>
    <t xml:space="preserve">2030 psi</t>
  </si>
  <si>
    <t xml:space="preserve">follow with pos baseline slope down left to right</t>
  </si>
  <si>
    <t xml:space="preserve">ucias=(((f-bl)*(vh-vl))/(bh-bl)+vl)</t>
  </si>
  <si>
    <t xml:space="preserve">vh=(b-((b-a)*((v-vb)*.04)))</t>
  </si>
  <si>
    <t xml:space="preserve">vl=(d-(((d-c)*((v-vb)*.04)))</t>
  </si>
  <si>
    <t xml:space="preserve">ucias=((((ucias-bl)*(vh-vl))/(bh-bl))+vl)</t>
  </si>
  <si>
    <t xml:space="preserve">refusal rp</t>
  </si>
  <si>
    <t xml:space="preserve">refusal me</t>
  </si>
  <si>
    <t xml:space="preserve">drag index lookup</t>
  </si>
  <si>
    <t xml:space="preserve">ucias=(((ucias-bl)*(vh-vl))/(bh-bl)+vl)</t>
  </si>
  <si>
    <t xml:space="preserve">antiskid</t>
  </si>
  <si>
    <t xml:space="preserve">operative</t>
  </si>
  <si>
    <t xml:space="preserve">yes</t>
  </si>
  <si>
    <t xml:space="preserve">no</t>
  </si>
  <si>
    <t xml:space="preserve">anti-skid</t>
  </si>
  <si>
    <t xml:space="preserve">ucias=(b+(((ucias-bl)*(a-b))/(bh-bl)))</t>
  </si>
  <si>
    <t xml:space="preserve">ais</t>
  </si>
  <si>
    <t xml:space="preserve">rcr = 12</t>
  </si>
  <si>
    <t xml:space="preserve">slope rcr = 12</t>
  </si>
  <si>
    <t xml:space="preserve">vh=(((a-b)*((v-vb)*.2))+b)</t>
  </si>
  <si>
    <t xml:space="preserve">vl=(((c-d)*((v-vb)*.2))+d)</t>
  </si>
  <si>
    <t xml:space="preserve">rcr = 5</t>
  </si>
  <si>
    <t xml:space="preserve">slope rcr = 5</t>
  </si>
  <si>
    <t xml:space="preserve">ias</t>
  </si>
  <si>
    <t xml:space="preserve">Low</t>
  </si>
  <si>
    <t xml:space="preserve">High</t>
  </si>
  <si>
    <t xml:space="preserve">RA</t>
  </si>
  <si>
    <t xml:space="preserve">eq</t>
  </si>
  <si>
    <t xml:space="preserve">vh=((b-d)*((gw-bl)/(bh-bl)))+d</t>
  </si>
  <si>
    <t xml:space="preserve">vl=((a-c)*((gw-bl)/(bh-bl)))+c</t>
  </si>
  <si>
    <t xml:space="preserve">ucias=(va+(((vl-v)*(va-vb))/(vh-vl)))</t>
  </si>
  <si>
    <t xml:space="preserve">ucias=(bl+(((v-b)*(bh-bl))/(a-bb)))</t>
  </si>
  <si>
    <t xml:space="preserve">ucias=((((ucias-d)*(bh-bl))/(vh-vl))+bl)</t>
  </si>
  <si>
    <t xml:space="preserve">ucias=((((ucias-vl)*(bh-bl))/(vh-vl))+bl)</t>
  </si>
  <si>
    <t xml:space="preserve">ucias=(((bh-bl)*(ucias-vl))/(vh-vl)+bl)</t>
  </si>
  <si>
    <t xml:space="preserve">ucias=(((f-vl)*(bh-bl))/(vh-vl)+bl)</t>
  </si>
  <si>
    <t xml:space="preserve">Stop &amp; Go Distance</t>
  </si>
  <si>
    <t xml:space="preserve">Distance To Accelerate/Stop To/From Rotation Speed</t>
  </si>
  <si>
    <t xml:space="preserve">Stop &amp; Go Distance removed with change 2</t>
  </si>
  <si>
    <t xml:space="preserve">figure: 3-16</t>
  </si>
  <si>
    <t xml:space="preserve">page 3-79,80,81 (sheet 1 through 3)</t>
  </si>
  <si>
    <t xml:space="preserve">s&amp;g  gw</t>
  </si>
  <si>
    <t xml:space="preserve">s&amp;g 970</t>
  </si>
  <si>
    <t xml:space="preserve">s&amp;g max tit</t>
  </si>
  <si>
    <t xml:space="preserve">s&amp;g 970 tit</t>
  </si>
  <si>
    <t xml:space="preserve">Minimum Field Length for Maximum Effort Take-Off</t>
  </si>
  <si>
    <t xml:space="preserve">figure: 3-17, (sheet 1 thru 3)</t>
  </si>
  <si>
    <t xml:space="preserve">page 3-82, 83, 84</t>
  </si>
  <si>
    <t xml:space="preserve">mflmeto gw</t>
  </si>
  <si>
    <t xml:space="preserve">mflmeto</t>
  </si>
  <si>
    <t xml:space="preserve">ucmflmeto=(((vh-vl)*(gw-gwl))/(gwh-gwl))+vl)</t>
  </si>
  <si>
    <t xml:space="preserve">ucmflmeto</t>
  </si>
  <si>
    <t xml:space="preserve">ucmflmeto=(((vh-vl)*(f-bl))/(bh-bl))+vl)</t>
  </si>
  <si>
    <t xml:space="preserve">ucmflmeto=((((f-bl)*(vh-vl))/(bh-bl))+vl)</t>
  </si>
  <si>
    <t xml:space="preserve">ucmflmeto=(((f-bl)*(vh-vl))/(bh-bl)+vl)</t>
  </si>
  <si>
    <t xml:space="preserve">VMCA</t>
  </si>
  <si>
    <t xml:space="preserve">Take-Off</t>
  </si>
  <si>
    <t xml:space="preserve">ucmflmeto=(b+(((c-bl)*(a-b))/(bh-bl)))</t>
  </si>
  <si>
    <t xml:space="preserve">Climb Out Factor 3 Engines</t>
  </si>
  <si>
    <t xml:space="preserve">(heldover)</t>
  </si>
  <si>
    <t xml:space="preserve">date: June 1989</t>
  </si>
  <si>
    <t xml:space="preserve">figure: 3-19</t>
  </si>
  <si>
    <t xml:space="preserve">page 3-71, Change 2</t>
  </si>
  <si>
    <t xml:space="preserve">3ecof</t>
  </si>
  <si>
    <t xml:space="preserve">3ecof=(((vh-vl)*(gw-gwl))/(gwh-gwl))+vl)</t>
  </si>
  <si>
    <t xml:space="preserve">Climb Out Factor 4 Engines</t>
  </si>
  <si>
    <t xml:space="preserve">page 3-87</t>
  </si>
  <si>
    <t xml:space="preserve">4ecof</t>
  </si>
  <si>
    <t xml:space="preserve">4ecof=(((vh-vl)*(gw-gwl))/(gwh-gwl))+vl)</t>
  </si>
  <si>
    <t xml:space="preserve">Take-Off and Obstacle Clearance Speed</t>
  </si>
  <si>
    <t xml:space="preserve">figure 3-30B</t>
  </si>
  <si>
    <t xml:space="preserve">Take-Off and Obstacle Clearance Speed Maximum Effort</t>
  </si>
  <si>
    <t xml:space="preserve">Threshold Speed</t>
  </si>
  <si>
    <t xml:space="preserve">figure 9-3C</t>
  </si>
  <si>
    <t xml:space="preserve">Touch Down Speed</t>
  </si>
  <si>
    <t xml:space="preserve">figure 9-4C</t>
  </si>
  <si>
    <t xml:space="preserve">MODEL, C-130H (Rosemount)</t>
  </si>
  <si>
    <t xml:space="preserve">TAKE-OFF SPEEDS</t>
  </si>
  <si>
    <t xml:space="preserve">Vto</t>
  </si>
  <si>
    <t xml:space="preserve">OBST CLNC</t>
  </si>
  <si>
    <t xml:space="preserve">Vto MAX EFF</t>
  </si>
  <si>
    <t xml:space="preserve">100% FLAPS - LANDING</t>
  </si>
  <si>
    <t xml:space="preserve">THS</t>
  </si>
  <si>
    <t xml:space="preserve">TDS</t>
  </si>
  <si>
    <t xml:space="preserve">50% FLAPS - LANDING</t>
  </si>
  <si>
    <t xml:space="preserve">FLAPS UP - LANDING</t>
  </si>
  <si>
    <t xml:space="preserve">Vs</t>
  </si>
  <si>
    <t xml:space="preserve">MAX EFFORT - LANDING</t>
  </si>
  <si>
    <t xml:space="preserve">OBST CLR MAX</t>
  </si>
  <si>
    <t xml:space="preserve">take-off speed</t>
  </si>
  <si>
    <t xml:space="preserve">cias=(b+(((ias-bl)*(a-b))/(bh-bl)))</t>
  </si>
  <si>
    <t xml:space="preserve">cias</t>
  </si>
  <si>
    <t xml:space="preserve">obstacle clearance</t>
  </si>
  <si>
    <t xml:space="preserve">threshold 100% flaps</t>
  </si>
  <si>
    <t xml:space="preserve">touch down 100% flaps</t>
  </si>
  <si>
    <t xml:space="preserve">threshold 50% flaps</t>
  </si>
  <si>
    <t xml:space="preserve">touch down 50% flaps</t>
  </si>
  <si>
    <t xml:space="preserve">threshold 0% flaps</t>
  </si>
  <si>
    <t xml:space="preserve">touch down 0% flaps</t>
  </si>
  <si>
    <t xml:space="preserve">max effort threshold 100% flaps</t>
  </si>
  <si>
    <t xml:space="preserve">max effort obstacle clearance</t>
  </si>
  <si>
    <t xml:space="preserve">max effort takeoff speed</t>
  </si>
  <si>
    <t xml:space="preserve">truncate decmal</t>
  </si>
  <si>
    <t xml:space="preserve">round up</t>
  </si>
  <si>
    <t xml:space="preserve">real</t>
  </si>
  <si>
    <t xml:space="preserve">Ground Minimum Control Speeds</t>
  </si>
  <si>
    <t xml:space="preserve">Modle: C-130H (Rosemount)</t>
  </si>
  <si>
    <t xml:space="preserve">Data Basis: Estimated</t>
  </si>
  <si>
    <t xml:space="preserve">pages 3-112, 3-114</t>
  </si>
  <si>
    <t xml:space="preserve">figures 3-31B, 3-32</t>
  </si>
  <si>
    <t xml:space="preserve">In Ground Effect</t>
  </si>
  <si>
    <t xml:space="preserve">Temp</t>
  </si>
  <si>
    <t xml:space="preserve">ONE ENGINE INOPERATIVE</t>
  </si>
  <si>
    <t xml:space="preserve">(Celsius)</t>
  </si>
  <si>
    <t xml:space="preserve">PRESS. ALT. -1000FT</t>
  </si>
  <si>
    <t xml:space="preserve">array</t>
  </si>
  <si>
    <t xml:space="preserve">vmcg one engine inop 50% flap</t>
  </si>
  <si>
    <t xml:space="preserve">ucvmcg=(vl+(((alt-bl)*(vh-vl))/(bh-bl)))</t>
  </si>
  <si>
    <t xml:space="preserve">vmcg</t>
  </si>
  <si>
    <t xml:space="preserve">ucvmca</t>
  </si>
  <si>
    <t xml:space="preserve">uncorrected</t>
  </si>
  <si>
    <t xml:space="preserve">speed correction removed with change 3</t>
  </si>
  <si>
    <t xml:space="preserve">eocwogmcswoei</t>
  </si>
  <si>
    <t xml:space="preserve">vh=(((a-b)*(vb-v)*.1)+b)</t>
  </si>
  <si>
    <t xml:space="preserve">ucvmcg</t>
  </si>
  <si>
    <t xml:space="preserve">vl=(((c-d)*(vb-v)*.1)+d)</t>
  </si>
  <si>
    <t xml:space="preserve">cvmcg=(vl-(((cw-bl)*(vh-vl))/(bh-bl)))</t>
  </si>
  <si>
    <t xml:space="preserve">Air Minimum Control Speeds</t>
  </si>
  <si>
    <t xml:space="preserve">pages 3-116, 3-119</t>
  </si>
  <si>
    <t xml:space="preserve">figures 3-33B, 3-34B</t>
  </si>
  <si>
    <t xml:space="preserve">50% flaps</t>
  </si>
  <si>
    <t xml:space="preserve">Out Ground Effect</t>
  </si>
  <si>
    <t xml:space="preserve">TWO ENGINE INOPERATIVE</t>
  </si>
  <si>
    <t xml:space="preserve">Vmca one engine inop</t>
  </si>
  <si>
    <t xml:space="preserve">vmca</t>
  </si>
  <si>
    <t xml:space="preserve">Vmca two engine inop</t>
  </si>
  <si>
    <t xml:space="preserve">Take-Off Distance on 4 Engines, 50% flaps</t>
  </si>
  <si>
    <t xml:space="preserve">figure: 3-44</t>
  </si>
  <si>
    <t xml:space="preserve">page 3-145,146,147,148,149 (sheet 1 through 5)</t>
  </si>
  <si>
    <t xml:space="preserve">grtod   gw</t>
  </si>
  <si>
    <t xml:space="preserve">grtod</t>
  </si>
  <si>
    <t xml:space="preserve">scale factor = 1/0.5 = (2)</t>
  </si>
  <si>
    <t xml:space="preserve">ucgrtod=(((vh-vl)*(gw-gwl))/(gwh-gwl))+vl)</t>
  </si>
  <si>
    <t xml:space="preserve">ucgrtod</t>
  </si>
  <si>
    <t xml:space="preserve">pcgrtod=(((vh-vl)*(f-bl))/(bh-bl))+vl)</t>
  </si>
  <si>
    <t xml:space="preserve">pcgrtod</t>
  </si>
  <si>
    <t xml:space="preserve">pcgrtod=(((f-bl)*(vh-vl))/(bh-bl)+vl)</t>
  </si>
  <si>
    <t xml:space="preserve">pcgrtod=(b+(((c-bl)*(a-b))/(bh-bl)))</t>
  </si>
  <si>
    <t xml:space="preserve">obstacle height 50% flaps, sheet 4 of 5</t>
  </si>
  <si>
    <t xml:space="preserve">Obstacle Height</t>
  </si>
  <si>
    <t xml:space="preserve">obstacle height</t>
  </si>
  <si>
    <t xml:space="preserve">oh</t>
  </si>
  <si>
    <t xml:space="preserve">ucmegrtod</t>
  </si>
  <si>
    <t xml:space="preserve">ucgrtod=(((f-bl)*(vh-vl))/(bh-bl)+vl)</t>
  </si>
  <si>
    <t xml:space="preserve">grtod 50ft Obstacle</t>
  </si>
  <si>
    <t xml:space="preserve">limit test formula</t>
  </si>
  <si>
    <t xml:space="preserve">ucgrtod=((((f-bl)*(vh-vl))/(bh-bl))+vl)</t>
  </si>
  <si>
    <t xml:space="preserve">output: grtod or grtod w/50ft obstacle </t>
  </si>
  <si>
    <t xml:space="preserve">obstacle height, flaps up, sheet 5 of 5 incomplete</t>
  </si>
  <si>
    <t xml:space="preserve">Maximum Effort Take-Off Distance</t>
  </si>
  <si>
    <t xml:space="preserve">figure: 3-45, (sheet 1 thru 4)</t>
  </si>
  <si>
    <t xml:space="preserve">page 3-150, 151, 152, 153</t>
  </si>
  <si>
    <t xml:space="preserve">megrtod gw</t>
  </si>
  <si>
    <t xml:space="preserve">ucmegrtod=(((vh-vl)*(gw-gwl))/(gwh-gwl))+vl)</t>
  </si>
  <si>
    <t xml:space="preserve">megrtod</t>
  </si>
  <si>
    <t xml:space="preserve">megrtod=(((vh-vl)*(f-bl))/(bh-bl))+vl)</t>
  </si>
  <si>
    <t xml:space="preserve">ucmegrtod=((((f-bl)*(vh-vl))/(bh-bl))+vl)</t>
  </si>
  <si>
    <t xml:space="preserve">ucmegrtod=(((f-bl)*(vh-vl))/(bh-bl)+vl)</t>
  </si>
  <si>
    <t xml:space="preserve">megrtod=(((f-bl)*(vh-vl))/(bh-bl)+vl)</t>
  </si>
  <si>
    <t xml:space="preserve">VMCA Correction</t>
  </si>
  <si>
    <t xml:space="preserve">megrtod 50ft Obstacle</t>
  </si>
  <si>
    <t xml:space="preserve">output: megrtod or megrtod w/50ft obstacle </t>
  </si>
  <si>
    <t xml:space="preserve">Acceleration Check Time</t>
  </si>
  <si>
    <t xml:space="preserve">data basis: Estimated</t>
  </si>
  <si>
    <t xml:space="preserve">figure: 3-47b, (sheet 1 thru 2)</t>
  </si>
  <si>
    <t xml:space="preserve">page 3-159, 160</t>
  </si>
  <si>
    <t xml:space="preserve">act gw</t>
  </si>
  <si>
    <t xml:space="preserve">me tof</t>
  </si>
  <si>
    <t xml:space="preserve">actf=(((vh-vl)*(gw-gwl))/(gwh-gwl))+vl)</t>
  </si>
  <si>
    <t xml:space="preserve">act</t>
  </si>
  <si>
    <t xml:space="preserve">act factor</t>
  </si>
  <si>
    <t xml:space="preserve">kias</t>
  </si>
  <si>
    <t xml:space="preserve">actf</t>
  </si>
  <si>
    <t xml:space="preserve">ucacts=(((actf-bl)*(vh-vl))/(bh-bl)+vl)</t>
  </si>
  <si>
    <t xml:space="preserve">ucacts</t>
  </si>
  <si>
    <t xml:space="preserve">vh=(b-((b-a)*((v-vb)*0.04)))</t>
  </si>
  <si>
    <t xml:space="preserve">vl=(d-(((d-c)*((v-vb)*0.04)))</t>
  </si>
  <si>
    <t xml:space="preserve">ucacts=((((ucacts-bl)*(vh-vl))/(bh-bl))+vl)</t>
  </si>
  <si>
    <t xml:space="preserve">vh=((ABS(a-b))*(v-va)*0.2)+a</t>
  </si>
  <si>
    <t xml:space="preserve">vl=((ABS(c-d))*(v-va)*0.2)+c</t>
  </si>
  <si>
    <t xml:space="preserve">ucacts=(((vh-vl)*(ucacts-bl))/(bh-bl))+vl)</t>
  </si>
  <si>
    <t xml:space="preserve">vh=(((a-b)*((v-vb)*10))+b)</t>
  </si>
  <si>
    <t xml:space="preserve">vl=(((c-d)*((v-vb)*10))+d)</t>
  </si>
  <si>
    <t xml:space="preserve">ucacts=(((ucacts-bl)*(vh-vl))/(bh-bl)+vl)</t>
  </si>
  <si>
    <t xml:space="preserve">vh=(((a-b)*((v-vb)*0.01))+b)</t>
  </si>
  <si>
    <t xml:space="preserve">vl=(((c-d)*((v-vb)*0.01))+d)</t>
  </si>
  <si>
    <t xml:space="preserve">cacts</t>
  </si>
  <si>
    <t xml:space="preserve">Speed &amp; Distance During Take-Off Ground Run</t>
  </si>
  <si>
    <t xml:space="preserve">MODEL, C-130, (Rosemount)</t>
  </si>
  <si>
    <t xml:space="preserve">figure: 3-49b</t>
  </si>
  <si>
    <t xml:space="preserve">page 3-170</t>
  </si>
  <si>
    <t xml:space="preserve">agl array</t>
  </si>
  <si>
    <t xml:space="preserve">agl</t>
  </si>
  <si>
    <t xml:space="preserve">mevto</t>
  </si>
  <si>
    <t xml:space="preserve">bm</t>
  </si>
  <si>
    <t xml:space="preserve">bll</t>
  </si>
  <si>
    <t xml:space="preserve">h</t>
  </si>
  <si>
    <t xml:space="preserve">e</t>
  </si>
  <si>
    <t xml:space="preserve">g</t>
  </si>
  <si>
    <t xml:space="preserve">vh=(b-((b-a)*((v-vb)*.2)))</t>
  </si>
  <si>
    <t xml:space="preserve">vl=(d-(((d-c)*((v-vb)*.2)))</t>
  </si>
  <si>
    <t xml:space="preserve">cmflmeto=((((agl-bl)*(vh-vl))/(bh-bl))+vl)</t>
  </si>
  <si>
    <t xml:space="preserve">cmflmeto</t>
  </si>
  <si>
    <t xml:space="preserve">cmegrtod=((((agl-bl)*(vh-vl))/(bh-bl))+vl)</t>
  </si>
  <si>
    <t xml:space="preserve">cmegrtod</t>
  </si>
  <si>
    <t xml:space="preserve">Climb Gradient Four Engine</t>
  </si>
  <si>
    <t xml:space="preserve">data basis: Extrapolated</t>
  </si>
  <si>
    <t xml:space="preserve">figure: 3-54, (sheets 1 thru 3)</t>
  </si>
  <si>
    <t xml:space="preserve">page 3-190, 191, 192</t>
  </si>
  <si>
    <t xml:space="preserve">cof</t>
  </si>
  <si>
    <t xml:space="preserve">cth</t>
  </si>
  <si>
    <t xml:space="preserve">scale factor = 1/10</t>
  </si>
  <si>
    <t xml:space="preserve">cth adj</t>
  </si>
  <si>
    <t xml:space="preserve">cthl</t>
  </si>
  <si>
    <t xml:space="preserve">cthh</t>
  </si>
  <si>
    <t xml:space="preserve">fpnm=(((vh-vl)*(cth4e-cthl))/(cthh-cthl))+vl)</t>
  </si>
  <si>
    <t xml:space="preserve">field elev</t>
  </si>
  <si>
    <t xml:space="preserve">4ecgfpnm</t>
  </si>
  <si>
    <t xml:space="preserve">ucfpnm</t>
  </si>
  <si>
    <t xml:space="preserve">fpnm</t>
  </si>
  <si>
    <t xml:space="preserve">follow with pos baseline slope up left to right, linear</t>
  </si>
  <si>
    <t xml:space="preserve">scale factor = 1/25 &amp; 1/50</t>
  </si>
  <si>
    <t xml:space="preserve">vh=(((a-b)*((v-vb)*if[vb&lt;0,0.04,0.02]))+b)</t>
  </si>
  <si>
    <t xml:space="preserve">ucfpnm=(((vh)*(ucfpnm))/(bh)</t>
  </si>
  <si>
    <t xml:space="preserve">winds</t>
  </si>
  <si>
    <t xml:space="preserve">fpnm=(((vh)*(ucfpnm))/(bh)</t>
  </si>
  <si>
    <t xml:space="preserve">Climb Gradient Three Engine</t>
  </si>
  <si>
    <t xml:space="preserve">figure: 3-57, (sheets 1 thru 4)</t>
  </si>
  <si>
    <t xml:space="preserve">page 3-199, 200, 201, 202</t>
  </si>
  <si>
    <t xml:space="preserve">fpnm=(((vh-vl)*(cth3e-cthl))/(cthh-cthl))+vl)</t>
  </si>
  <si>
    <t xml:space="preserve">3ecgfpnm</t>
  </si>
  <si>
    <t xml:space="preserve">Climb Speed 4 Engines</t>
  </si>
  <si>
    <t xml:space="preserve">figure: 4-7B</t>
  </si>
  <si>
    <t xml:space="preserve">page 4-16, 4-17 (sheet 1 &amp; 2)</t>
  </si>
  <si>
    <t xml:space="preserve">climb speed</t>
  </si>
  <si>
    <t xml:space="preserve">4 eng</t>
  </si>
  <si>
    <t xml:space="preserve">4 eng climb speed</t>
  </si>
  <si>
    <t xml:space="preserve">sf =1/5000</t>
  </si>
  <si>
    <t xml:space="preserve">vl=a-((a-b)*(v-va)*0.0002))</t>
  </si>
  <si>
    <t xml:space="preserve">vh=c-((c-b)*(v-va)*0.0002))</t>
  </si>
  <si>
    <t xml:space="preserve">3ecs=(vl-((pa-bl)*(vl-vh))/(bh-bl)))</t>
  </si>
  <si>
    <t xml:space="preserve">3ecs</t>
  </si>
  <si>
    <t xml:space="preserve">temp dev from std - c</t>
  </si>
  <si>
    <t xml:space="preserve">uc3ecs</t>
  </si>
  <si>
    <t xml:space="preserve">uc3ecs=((((uc3ecs-bl)*(vh-vl))/(bh-bl))+vl)</t>
  </si>
  <si>
    <t xml:space="preserve">Max Effort</t>
  </si>
  <si>
    <t xml:space="preserve">Output</t>
  </si>
  <si>
    <t xml:space="preserve">engine</t>
  </si>
  <si>
    <t xml:space="preserve">95% engines</t>
  </si>
  <si>
    <t xml:space="preserve">Max Effort 4 eng climb speed</t>
  </si>
  <si>
    <t xml:space="preserve">uc3ecs=(((f-bl)*(vh-vl))/(bh-bl)+vl)</t>
  </si>
  <si>
    <t xml:space="preserve">c3ecs</t>
  </si>
  <si>
    <t xml:space="preserve">Max Effort4 eng climb speed</t>
  </si>
  <si>
    <t xml:space="preserve">Climb Speed 3 Engines</t>
  </si>
  <si>
    <t xml:space="preserve">figure: 4-15B</t>
  </si>
  <si>
    <t xml:space="preserve">page 4-32, 4-33 (sheet 1 &amp; 2)</t>
  </si>
  <si>
    <t xml:space="preserve">3 eng</t>
  </si>
  <si>
    <t xml:space="preserve">3 eng climb speed</t>
  </si>
  <si>
    <t xml:space="preserve">sf=1/25</t>
  </si>
  <si>
    <t xml:space="preserve">sf=1/100</t>
  </si>
  <si>
    <t xml:space="preserve">Service Ceiling on 3 or 2 engines normal bleed asymetric power</t>
  </si>
  <si>
    <t xml:space="preserve">page 5-185 (sheet 1 of 1)</t>
  </si>
  <si>
    <t xml:space="preserve">figure 5-144</t>
  </si>
  <si>
    <t xml:space="preserve">3e2ef=((((3e2ef-bl)*(vh-vl))/(bh-bl))+vl)</t>
  </si>
  <si>
    <t xml:space="preserve">3e2esvc</t>
  </si>
  <si>
    <t xml:space="preserve">3e2ef</t>
  </si>
  <si>
    <t xml:space="preserve">2 engines</t>
  </si>
  <si>
    <t xml:space="preserve">3 engines</t>
  </si>
  <si>
    <t xml:space="preserve">2 engine</t>
  </si>
  <si>
    <t xml:space="preserve">2esvc=(b+(((v-bl)*(a-b))/(bh-bl)))</t>
  </si>
  <si>
    <t xml:space="preserve">2eng%</t>
  </si>
  <si>
    <t xml:space="preserve">2esvc</t>
  </si>
  <si>
    <t xml:space="preserve">3 engine</t>
  </si>
  <si>
    <t xml:space="preserve">3esvc=(b+(((v-bl)*(a-b))/(bh-bl)))</t>
  </si>
  <si>
    <t xml:space="preserve">3eng%</t>
  </si>
  <si>
    <t xml:space="preserve">3esvc</t>
  </si>
  <si>
    <t xml:space="preserve">Landing Distance</t>
  </si>
  <si>
    <t xml:space="preserve">page 9-18, 9-19, 9-20, (sheet 3 of 3)</t>
  </si>
  <si>
    <t xml:space="preserve">figure 9-5</t>
  </si>
  <si>
    <t xml:space="preserve">landing </t>
  </si>
  <si>
    <t xml:space="preserve">distance</t>
  </si>
  <si>
    <t xml:space="preserve">landing distance</t>
  </si>
  <si>
    <t xml:space="preserve">sf=1/5000</t>
  </si>
  <si>
    <t xml:space="preserve">vl=b+((a-b)*(v-vb)*0.0002)</t>
  </si>
  <si>
    <t xml:space="preserve">vh=d+((c-d)*(v-vb)*0.0002)</t>
  </si>
  <si>
    <t xml:space="preserve">ucld=(vl+(((alt-bl)*(vh-vl))/(bh-bl)))</t>
  </si>
  <si>
    <t xml:space="preserve">ucld</t>
  </si>
  <si>
    <t xml:space="preserve">temp dev </t>
  </si>
  <si>
    <t xml:space="preserve">pcld=((((pcld-bl)*(vh-vl))/(bh-bl))+vl)</t>
  </si>
  <si>
    <t xml:space="preserve">pcld</t>
  </si>
  <si>
    <t xml:space="preserve">pcld=(b+(((c-bl)*(a-b))/(bh-bl)))</t>
  </si>
  <si>
    <t xml:space="preserve">increase touch down speed</t>
  </si>
  <si>
    <t xml:space="preserve">pcld=(((pcld-bl)*(vh-vl))/(bh-bl)+vl)</t>
  </si>
  <si>
    <t xml:space="preserve">4/2 rev 2/4 gi</t>
  </si>
  <si>
    <t xml:space="preserve">4rev</t>
  </si>
  <si>
    <t xml:space="preserve">2rev 2gi</t>
  </si>
  <si>
    <t xml:space="preserve">4gi</t>
  </si>
  <si>
    <t xml:space="preserve">pcld=(((f-bl)*(vh-vl))/(bh-bl)+vl)</t>
  </si>
  <si>
    <t xml:space="preserve">pcld=(((vh-vl)*(f-bl))/(bh-bl))+vl)</t>
  </si>
  <si>
    <t xml:space="preserve">pcld=((((f-bl)*(vh-vl))/(bh-bl))+vl)</t>
  </si>
  <si>
    <t xml:space="preserve">100% flaps</t>
  </si>
  <si>
    <t xml:space="preserve">cld</t>
  </si>
  <si>
    <t xml:space="preserve">Landing Ground Roll</t>
  </si>
  <si>
    <t xml:space="preserve">page 9-21, 9-22, 9-23, (sheet 3 of 3)</t>
  </si>
  <si>
    <t xml:space="preserve">figure 9-6</t>
  </si>
  <si>
    <t xml:space="preserve">ground roll</t>
  </si>
  <si>
    <t xml:space="preserve">landing ground roll</t>
  </si>
  <si>
    <t xml:space="preserve">sf = 1/5000</t>
  </si>
  <si>
    <t xml:space="preserve">ucgr=(vl+(((alt-bl)*(vh-vl))/(bh-bl)))</t>
  </si>
  <si>
    <t xml:space="preserve">ucgr</t>
  </si>
  <si>
    <t xml:space="preserve">ucgr=((((ucgr-bl)*(vh-vl))/(bh-bl))+vl)</t>
  </si>
  <si>
    <t xml:space="preserve">ucgr=(((pcld-bl)*(vh-vl))/(bh-bl)+vl)</t>
  </si>
  <si>
    <t xml:space="preserve">ucgr=(b+(((v-bl)*(a-b))/(bh-bl)))</t>
  </si>
  <si>
    <t xml:space="preserve">ucgr=(((ucgr-bl)*(vh-vl))/(bh-bl)+vl)</t>
  </si>
  <si>
    <t xml:space="preserve">ucgr=(((vh-vl)*(ucgr-bl))/(bh-bl))+vl)</t>
  </si>
  <si>
    <t xml:space="preserve">cgr</t>
  </si>
  <si>
    <t xml:space="preserve">ucgr=(b+(((ucgr-bl)*(a-b))/(bh-bl)))</t>
  </si>
  <si>
    <t xml:space="preserve">flap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0"/>
    <numFmt numFmtId="167" formatCode="#,##0"/>
    <numFmt numFmtId="168" formatCode="0%"/>
    <numFmt numFmtId="169" formatCode="[$-409]h:mm"/>
    <numFmt numFmtId="170" formatCode="0.0"/>
    <numFmt numFmtId="171" formatCode="dd\-mmm\-yy"/>
    <numFmt numFmtId="172" formatCode="0.00"/>
    <numFmt numFmtId="173" formatCode="0.000"/>
    <numFmt numFmtId="174" formatCode="0.0000000000000000000000"/>
    <numFmt numFmtId="175" formatCode="@"/>
    <numFmt numFmtId="176" formatCode="#,##0.00"/>
    <numFmt numFmtId="177" formatCode="#,##0.0"/>
    <numFmt numFmtId="178" formatCode="0.0000"/>
    <numFmt numFmtId="179" formatCode="0.000000"/>
    <numFmt numFmtId="180" formatCode="#,##0.000"/>
    <numFmt numFmtId="181" formatCode="#,##0.0000"/>
    <numFmt numFmtId="182" formatCode="[$-409]mmm\-yy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Arial"/>
      <family val="0"/>
    </font>
    <font>
      <b val="true"/>
      <sz val="9"/>
      <name val="Arial"/>
      <family val="2"/>
    </font>
    <font>
      <b val="true"/>
      <sz val="8"/>
      <color rgb="FF969696"/>
      <name val="Arial"/>
      <family val="2"/>
    </font>
    <font>
      <sz val="9"/>
      <name val="Arial"/>
      <family val="2"/>
    </font>
    <font>
      <sz val="10"/>
      <color rgb="FF99CC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7"/>
      <name val="Arial"/>
      <family val="2"/>
    </font>
    <font>
      <sz val="6"/>
      <name val="Arial"/>
      <family val="0"/>
    </font>
    <font>
      <sz val="5"/>
      <name val="Arial"/>
      <family val="2"/>
    </font>
    <font>
      <sz val="18"/>
      <name val="Arial"/>
      <family val="2"/>
    </font>
    <font>
      <sz val="22"/>
      <name val="Arial"/>
      <family val="2"/>
    </font>
    <font>
      <sz val="14"/>
      <name val="Arial"/>
      <family val="0"/>
    </font>
    <font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006411"/>
      <name val="Arial"/>
      <family val="0"/>
    </font>
    <font>
      <sz val="10"/>
      <color rgb="FFDD0806"/>
      <name val="Arial"/>
      <family val="0"/>
    </font>
    <font>
      <sz val="10"/>
      <color rgb="FF339966"/>
      <name val="Arial"/>
      <family val="0"/>
    </font>
    <font>
      <b val="true"/>
      <sz val="10"/>
      <color rgb="FFDD080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/>
      <right/>
      <top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7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7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7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00000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D6" activeCellId="0" sqref="AD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.99"/>
    <col collapsed="false" customWidth="true" hidden="false" outlineLevel="0" max="3" min="3" style="1" width="11.85"/>
    <col collapsed="false" customWidth="true" hidden="false" outlineLevel="0" max="4" min="4" style="1" width="5.71"/>
    <col collapsed="false" customWidth="true" hidden="false" outlineLevel="0" max="5" min="5" style="1" width="13.85"/>
    <col collapsed="false" customWidth="true" hidden="false" outlineLevel="0" max="6" min="6" style="1" width="6.85"/>
    <col collapsed="false" customWidth="true" hidden="false" outlineLevel="0" max="7" min="7" style="1" width="7.85"/>
    <col collapsed="false" customWidth="true" hidden="false" outlineLevel="0" max="8" min="8" style="1" width="9.99"/>
    <col collapsed="false" customWidth="true" hidden="false" outlineLevel="0" max="9" min="9" style="1" width="5.41"/>
    <col collapsed="false" customWidth="true" hidden="false" outlineLevel="0" max="10" min="10" style="1" width="4.41"/>
    <col collapsed="false" customWidth="true" hidden="false" outlineLevel="0" max="11" min="11" style="1" width="8.28"/>
    <col collapsed="false" customWidth="true" hidden="false" outlineLevel="0" max="12" min="12" style="1" width="5.71"/>
    <col collapsed="false" customWidth="true" hidden="false" outlineLevel="0" max="14" min="13" style="1" width="5.28"/>
    <col collapsed="false" customWidth="true" hidden="false" outlineLevel="0" max="15" min="15" style="1" width="6.99"/>
    <col collapsed="false" customWidth="true" hidden="false" outlineLevel="0" max="16" min="16" style="1" width="6.7"/>
    <col collapsed="false" customWidth="true" hidden="false" outlineLevel="0" max="17" min="17" style="1" width="7.99"/>
    <col collapsed="false" customWidth="true" hidden="false" outlineLevel="0" max="18" min="18" style="1" width="6.7"/>
    <col collapsed="false" customWidth="true" hidden="false" outlineLevel="0" max="19" min="19" style="1" width="5.41"/>
    <col collapsed="false" customWidth="true" hidden="false" outlineLevel="0" max="20" min="20" style="1" width="4.7"/>
    <col collapsed="false" customWidth="true" hidden="false" outlineLevel="0" max="21" min="21" style="1" width="4.41"/>
    <col collapsed="false" customWidth="true" hidden="false" outlineLevel="0" max="22" min="22" style="1" width="8.28"/>
    <col collapsed="false" customWidth="true" hidden="false" outlineLevel="0" max="26" min="23" style="1" width="5.28"/>
    <col collapsed="false" customWidth="true" hidden="false" outlineLevel="0" max="27" min="27" style="1" width="5.41"/>
    <col collapsed="false" customWidth="true" hidden="false" outlineLevel="0" max="28" min="28" style="1" width="6.7"/>
    <col collapsed="false" customWidth="true" hidden="false" outlineLevel="0" max="29" min="29" style="2" width="11.13"/>
    <col collapsed="false" customWidth="true" hidden="false" outlineLevel="0" max="30" min="30" style="2" width="8.7"/>
    <col collapsed="false" customWidth="true" hidden="false" outlineLevel="0" max="31" min="31" style="2" width="15.41"/>
    <col collapsed="false" customWidth="true" hidden="false" outlineLevel="0" max="32" min="32" style="3" width="6.13"/>
    <col collapsed="false" customWidth="true" hidden="false" outlineLevel="0" max="33" min="33" style="2" width="6.41"/>
    <col collapsed="false" customWidth="true" hidden="false" outlineLevel="0" max="34" min="34" style="2" width="12.7"/>
    <col collapsed="false" customWidth="true" hidden="false" outlineLevel="0" max="35" min="35" style="3" width="7.42"/>
    <col collapsed="false" customWidth="true" hidden="false" outlineLevel="0" max="36" min="36" style="3" width="7.85"/>
    <col collapsed="false" customWidth="true" hidden="false" outlineLevel="0" max="37" min="37" style="2" width="6.41"/>
    <col collapsed="false" customWidth="true" hidden="false" outlineLevel="0" max="38" min="38" style="2" width="5.71"/>
    <col collapsed="false" customWidth="true" hidden="false" outlineLevel="0" max="41" min="39" style="2" width="8.7"/>
    <col collapsed="false" customWidth="true" hidden="false" outlineLevel="0" max="42" min="42" style="1" width="3.14"/>
    <col collapsed="false" customWidth="false" hidden="false" outlineLevel="0" max="257" min="43" style="1" width="8.85"/>
  </cols>
  <sheetData>
    <row r="1" customFormat="false" ht="12.75" hidden="false" customHeight="false" outlineLevel="0" collapsed="false">
      <c r="A1" s="4"/>
      <c r="B1" s="5"/>
      <c r="C1" s="4"/>
      <c r="D1" s="6"/>
      <c r="E1" s="6"/>
      <c r="F1" s="5"/>
      <c r="G1" s="7" t="s">
        <v>0</v>
      </c>
      <c r="H1" s="8"/>
      <c r="I1" s="8"/>
      <c r="J1" s="8"/>
      <c r="K1" s="8"/>
      <c r="L1" s="9"/>
      <c r="M1" s="10"/>
      <c r="N1" s="10"/>
      <c r="O1" s="10"/>
      <c r="P1" s="11"/>
      <c r="Q1" s="12" t="s">
        <v>1</v>
      </c>
      <c r="R1" s="13"/>
      <c r="S1" s="13"/>
      <c r="T1" s="13"/>
      <c r="U1" s="14"/>
      <c r="V1" s="14"/>
      <c r="W1" s="15"/>
      <c r="X1" s="16"/>
      <c r="Y1" s="16"/>
      <c r="Z1" s="16"/>
      <c r="AA1" s="16"/>
      <c r="AB1" s="17"/>
      <c r="AC1" s="18"/>
      <c r="AD1" s="18"/>
      <c r="AE1" s="19"/>
      <c r="AF1" s="20"/>
      <c r="AG1" s="21"/>
      <c r="AH1" s="21"/>
      <c r="AI1" s="20"/>
      <c r="AJ1" s="20"/>
      <c r="AK1" s="21"/>
      <c r="AL1" s="21"/>
      <c r="AM1" s="21"/>
      <c r="AN1" s="21"/>
      <c r="AO1" s="21"/>
    </row>
    <row r="2" customFormat="false" ht="12.75" hidden="false" customHeight="false" outlineLevel="0" collapsed="false">
      <c r="A2" s="22" t="str">
        <f aca="false">'1-7, press alt'!$C$319</f>
        <v>Hg</v>
      </c>
      <c r="B2" s="23" t="n">
        <v>3012</v>
      </c>
      <c r="C2" s="24" t="s">
        <v>2</v>
      </c>
      <c r="D2" s="25" t="n">
        <v>140</v>
      </c>
      <c r="E2" s="26" t="str">
        <f aca="false">$E$6</f>
        <v>GW</v>
      </c>
      <c r="F2" s="27" t="n">
        <f aca="false">$F$6</f>
        <v>118000</v>
      </c>
      <c r="G2" s="28" t="s">
        <v>3</v>
      </c>
      <c r="H2" s="29" t="n">
        <f aca="false">'3-6, 3-7, torque'!$N$72</f>
        <v>13500</v>
      </c>
      <c r="I2" s="28" t="s">
        <v>4</v>
      </c>
      <c r="J2" s="30" t="n">
        <f aca="false">B17</f>
        <v>970</v>
      </c>
      <c r="K2" s="28" t="str">
        <f aca="false">IF(D27&lt;J4,"ACT sec/kts","")</f>
        <v/>
      </c>
      <c r="L2" s="31" t="str">
        <f aca="false">IF(D27&lt;J4,D25,"")</f>
        <v/>
      </c>
      <c r="M2" s="32" t="str">
        <f aca="false">IF(D27&lt;J4,"/","")</f>
        <v/>
      </c>
      <c r="N2" s="33" t="str">
        <f aca="false">IF(D27&lt;J4,F25,"")</f>
        <v/>
      </c>
      <c r="O2" s="34" t="str">
        <f aca="false">$E$6</f>
        <v>GW</v>
      </c>
      <c r="P2" s="35" t="n">
        <f aca="false">$F$6</f>
        <v>118000</v>
      </c>
      <c r="Q2" s="36" t="s">
        <v>3</v>
      </c>
      <c r="R2" s="37" t="n">
        <f aca="false">'3-6, 3-7, torque'!$N$120</f>
        <v>17300</v>
      </c>
      <c r="S2" s="36" t="s">
        <v>4</v>
      </c>
      <c r="T2" s="38" t="n">
        <v>1077</v>
      </c>
      <c r="U2" s="36" t="s">
        <v>5</v>
      </c>
      <c r="V2" s="39"/>
      <c r="W2" s="40" t="s">
        <v>6</v>
      </c>
      <c r="X2" s="41" t="n">
        <f aca="false">'3-47b, act'!$N$141</f>
        <v>17.3352573532071</v>
      </c>
      <c r="Y2" s="40" t="s">
        <v>7</v>
      </c>
      <c r="Z2" s="42" t="n">
        <f aca="false">'3-47b, act'!$F$57</f>
        <v>70</v>
      </c>
      <c r="AA2" s="40" t="str">
        <f aca="false">$E$6</f>
        <v>GW</v>
      </c>
      <c r="AB2" s="41" t="n">
        <f aca="false">$F$6</f>
        <v>118000</v>
      </c>
      <c r="AC2" s="43"/>
      <c r="AD2" s="44" t="s">
        <v>8</v>
      </c>
      <c r="AE2" s="45"/>
      <c r="AF2" s="46"/>
    </row>
    <row r="3" customFormat="false" ht="12.75" hidden="false" customHeight="false" outlineLevel="0" collapsed="false">
      <c r="A3" s="47" t="s">
        <v>9</v>
      </c>
      <c r="B3" s="48" t="n">
        <f aca="false">'1-7, press alt'!$F$320+D9</f>
        <v>1013</v>
      </c>
      <c r="C3" s="47" t="s">
        <v>10</v>
      </c>
      <c r="D3" s="25" t="n">
        <v>9000</v>
      </c>
      <c r="E3" s="49" t="s">
        <v>11</v>
      </c>
      <c r="F3" s="50" t="n">
        <v>86000</v>
      </c>
      <c r="G3" s="51" t="s">
        <v>12</v>
      </c>
      <c r="H3" s="52" t="n">
        <f aca="false">'3-31b, 3-32, vmcg'!$N$33</f>
        <v>117.387</v>
      </c>
      <c r="I3" s="51" t="s">
        <v>13</v>
      </c>
      <c r="J3" s="53" t="n">
        <f aca="false">IF('3-15, refusal'!$N$301&gt;=IF('3-33b, 3-34b, vmca'!$N$33&gt;='3-30b, 9-3c, 9-4c'!$L$32,'3-33b, 3-34b, vmca'!$N$33,'3-30b, 9-3c, 9-4c'!$L$32),IF('3-33b, 3-34b, vmca'!$N$33&gt;='3-30b, 9-3c, 9-4c'!$L$32,'3-33b, 3-34b, vmca'!$N$33,'3-30b, 9-3c, 9-4c'!$L$32),IF('3-15, refusal'!$N$301&lt;IF('3-33b, 3-34b, vmca'!$N$33&gt;='3-30b, 9-3c, 9-4c'!$L$32,'3-33b, 3-34b, vmca'!$N$33,'3-30b, 9-3c, 9-4c'!$L$32),'3-15, refusal'!$N$301))</f>
        <v>114.72855</v>
      </c>
      <c r="K3" s="51" t="s">
        <v>14</v>
      </c>
      <c r="L3" s="54" t="n">
        <v>1</v>
      </c>
      <c r="M3" s="54" t="n">
        <v>0.5</v>
      </c>
      <c r="N3" s="55" t="n">
        <v>0</v>
      </c>
      <c r="O3" s="51" t="s">
        <v>15</v>
      </c>
      <c r="P3" s="52" t="n">
        <f aca="false">'3-19, 3ecof'!$N$37</f>
        <v>133.45367763</v>
      </c>
      <c r="Q3" s="56" t="s">
        <v>12</v>
      </c>
      <c r="R3" s="57" t="n">
        <f aca="false">'3-31b, 3-32, vmcg'!$N$33</f>
        <v>117.387</v>
      </c>
      <c r="S3" s="56" t="s">
        <v>13</v>
      </c>
      <c r="T3" s="14"/>
      <c r="U3" s="58" t="n">
        <f aca="false">'3-15, refusal'!$N$307</f>
        <v>84.7028525383566</v>
      </c>
      <c r="V3" s="59" t="s">
        <v>14</v>
      </c>
      <c r="W3" s="60" t="s">
        <v>16</v>
      </c>
      <c r="X3" s="61" t="n">
        <v>1</v>
      </c>
      <c r="Y3" s="61" t="n">
        <v>0.5</v>
      </c>
      <c r="Z3" s="62" t="n">
        <v>0</v>
      </c>
      <c r="AA3" s="56" t="s">
        <v>15</v>
      </c>
      <c r="AB3" s="63" t="n">
        <f aca="false">'3-19, 3ecof'!$N$37</f>
        <v>133.45367763</v>
      </c>
      <c r="AC3" s="64" t="s">
        <v>17</v>
      </c>
      <c r="AD3" s="65" t="s">
        <v>18</v>
      </c>
      <c r="AE3" s="66"/>
      <c r="AF3" s="46"/>
      <c r="AG3" s="67"/>
      <c r="AH3" s="67"/>
      <c r="AI3" s="46"/>
      <c r="AJ3" s="46"/>
      <c r="AK3" s="67"/>
      <c r="AL3" s="68"/>
      <c r="AM3" s="67"/>
      <c r="AN3" s="67"/>
      <c r="AO3" s="67"/>
    </row>
    <row r="4" customFormat="false" ht="12.75" hidden="false" customHeight="false" outlineLevel="0" collapsed="false">
      <c r="A4" s="69" t="s">
        <v>19</v>
      </c>
      <c r="B4" s="70" t="n">
        <v>26</v>
      </c>
      <c r="C4" s="69" t="s">
        <v>20</v>
      </c>
      <c r="D4" s="71" t="n">
        <v>32</v>
      </c>
      <c r="E4" s="72" t="s">
        <v>21</v>
      </c>
      <c r="F4" s="73" t="n">
        <v>32000</v>
      </c>
      <c r="G4" s="74" t="s">
        <v>22</v>
      </c>
      <c r="H4" s="75" t="n">
        <f aca="false">'3-33b, 3-34b, vmca'!$N$33</f>
        <v>114.72855</v>
      </c>
      <c r="I4" s="74" t="s">
        <v>23</v>
      </c>
      <c r="J4" s="76" t="n">
        <f aca="false">IF('3-33b, 3-34b, vmca'!$N$33&gt;='3-30b, 9-3c, 9-4c'!$L$32,'3-33b, 3-34b, vmca'!$N$33,'3-30b, 9-3c, 9-4c'!$L$32)</f>
        <v>114.72855</v>
      </c>
      <c r="K4" s="74" t="s">
        <v>24</v>
      </c>
      <c r="L4" s="76" t="n">
        <f aca="false">L5+10</f>
        <v>129.2</v>
      </c>
      <c r="M4" s="76" t="n">
        <f aca="false">M5+10</f>
        <v>138.2</v>
      </c>
      <c r="N4" s="76" t="n">
        <f aca="false">N5+10</f>
        <v>156.8</v>
      </c>
      <c r="O4" s="51" t="s">
        <v>25</v>
      </c>
      <c r="P4" s="52" t="n">
        <f aca="false">'5-144, 3e2esvc'!$N$82</f>
        <v>21941.1924</v>
      </c>
      <c r="Q4" s="59" t="s">
        <v>22</v>
      </c>
      <c r="R4" s="58" t="n">
        <f aca="false">'3-33b, 3-34b, vmca'!$N$33</f>
        <v>114.72855</v>
      </c>
      <c r="S4" s="59" t="s">
        <v>23</v>
      </c>
      <c r="T4" s="77" t="n">
        <f aca="false">IF(U4&lt;H4,H4,U4)</f>
        <v>114.72855</v>
      </c>
      <c r="U4" s="58" t="n">
        <f aca="false">'3-30b, 9-3c, 9-4c'!$N$94</f>
        <v>94</v>
      </c>
      <c r="V4" s="59" t="s">
        <v>24</v>
      </c>
      <c r="W4" s="77" t="n">
        <f aca="false">W5+10</f>
        <v>123.2</v>
      </c>
      <c r="X4" s="77" t="n">
        <f aca="false">X5+10</f>
        <v>129.2</v>
      </c>
      <c r="Y4" s="77" t="n">
        <f aca="false">Y5+10</f>
        <v>138.2</v>
      </c>
      <c r="Z4" s="77" t="n">
        <f aca="false">Z5+10</f>
        <v>156.8</v>
      </c>
      <c r="AA4" s="56" t="s">
        <v>25</v>
      </c>
      <c r="AB4" s="63" t="n">
        <f aca="false">'5-144, 3e2esvc'!$N$82</f>
        <v>21941.1924</v>
      </c>
      <c r="AC4" s="78" t="s">
        <v>26</v>
      </c>
      <c r="AD4" s="79" t="s">
        <v>27</v>
      </c>
      <c r="AE4" s="80"/>
      <c r="AF4" s="46"/>
      <c r="AG4" s="67"/>
      <c r="AH4" s="67"/>
      <c r="AI4" s="46"/>
      <c r="AJ4" s="46"/>
      <c r="AK4" s="67"/>
      <c r="AL4" s="68"/>
      <c r="AM4" s="67"/>
      <c r="AN4" s="67"/>
      <c r="AO4" s="67"/>
    </row>
    <row r="5" customFormat="false" ht="12.75" hidden="false" customHeight="false" outlineLevel="0" collapsed="false">
      <c r="A5" s="72" t="s">
        <v>28</v>
      </c>
      <c r="B5" s="81" t="n">
        <f aca="false">'1-2, temp dev'!$N$39</f>
        <v>13.026</v>
      </c>
      <c r="C5" s="69" t="s">
        <v>29</v>
      </c>
      <c r="D5" s="71" t="n">
        <v>3500</v>
      </c>
      <c r="E5" s="72" t="s">
        <v>30</v>
      </c>
      <c r="F5" s="73" t="n">
        <v>0</v>
      </c>
      <c r="G5" s="74" t="s">
        <v>31</v>
      </c>
      <c r="H5" s="75" t="n">
        <f aca="false">'3-33b, 3-34b, vmca'!$N$39</f>
        <v>113.02725</v>
      </c>
      <c r="I5" s="74" t="s">
        <v>32</v>
      </c>
      <c r="J5" s="76" t="n">
        <f aca="false">IF(H4&gt;='3-30b, 9-3c, 9-4c'!$N$39,H4,'3-30b, 9-3c, 9-4c'!$N$39)</f>
        <v>115.2</v>
      </c>
      <c r="K5" s="74" t="s">
        <v>33</v>
      </c>
      <c r="L5" s="76" t="n">
        <f aca="false">'3-30b, 9-3c, 9-4c'!$N$45</f>
        <v>119.2</v>
      </c>
      <c r="M5" s="76" t="n">
        <f aca="false">'3-30b, 9-3c, 9-4c'!$N$57</f>
        <v>128.2</v>
      </c>
      <c r="N5" s="76" t="n">
        <f aca="false">'3-30b, 9-3c, 9-4c'!$N$69</f>
        <v>146.8</v>
      </c>
      <c r="O5" s="74" t="s">
        <v>34</v>
      </c>
      <c r="P5" s="75" t="n">
        <f aca="false">'5-144, 3e2esvc'!$N$76</f>
        <v>8504.9232</v>
      </c>
      <c r="Q5" s="59" t="s">
        <v>31</v>
      </c>
      <c r="R5" s="58" t="n">
        <f aca="false">'3-33b, 3-34b, vmca'!$N$39</f>
        <v>113.02725</v>
      </c>
      <c r="S5" s="59" t="s">
        <v>32</v>
      </c>
      <c r="T5" s="77" t="n">
        <f aca="false">IF(U4&lt;H4,H4+10,U5)</f>
        <v>124.72855</v>
      </c>
      <c r="U5" s="58" t="n">
        <f aca="false">'3-30b, 9-3c, 9-4c'!$N$87</f>
        <v>100.2</v>
      </c>
      <c r="V5" s="59" t="s">
        <v>33</v>
      </c>
      <c r="W5" s="77" t="n">
        <f aca="false">'3-30b, 9-3c, 9-4c'!$N$81</f>
        <v>113.2</v>
      </c>
      <c r="X5" s="77" t="n">
        <f aca="false">'3-30b, 9-3c, 9-4c'!$N$45</f>
        <v>119.2</v>
      </c>
      <c r="Y5" s="77" t="n">
        <f aca="false">'3-30b, 9-3c, 9-4c'!$N$57</f>
        <v>128.2</v>
      </c>
      <c r="Z5" s="77" t="n">
        <f aca="false">'3-30b, 9-3c, 9-4c'!$N$69</f>
        <v>146.8</v>
      </c>
      <c r="AA5" s="59" t="s">
        <v>34</v>
      </c>
      <c r="AB5" s="77" t="n">
        <f aca="false">'5-144, 3e2esvc'!$N$76</f>
        <v>8504.9232</v>
      </c>
      <c r="AC5" s="82" t="n">
        <f aca="true">NOW()-AD5</f>
        <v>46230.7103011372</v>
      </c>
      <c r="AD5" s="83" t="n">
        <v>0.75</v>
      </c>
      <c r="AE5" s="84" t="s">
        <v>35</v>
      </c>
      <c r="AF5" s="46"/>
      <c r="AG5" s="67"/>
      <c r="AH5" s="67"/>
      <c r="AI5" s="46"/>
      <c r="AJ5" s="46"/>
      <c r="AK5" s="67"/>
      <c r="AL5" s="68"/>
      <c r="AM5" s="67"/>
      <c r="AN5" s="67"/>
      <c r="AO5" s="67"/>
    </row>
    <row r="6" customFormat="false" ht="12.75" hidden="false" customHeight="false" outlineLevel="0" collapsed="false">
      <c r="A6" s="47" t="s">
        <v>36</v>
      </c>
      <c r="B6" s="85" t="n">
        <v>180</v>
      </c>
      <c r="C6" s="69" t="s">
        <v>37</v>
      </c>
      <c r="D6" s="71" t="n">
        <v>23</v>
      </c>
      <c r="E6" s="86" t="s">
        <v>38</v>
      </c>
      <c r="F6" s="87" t="n">
        <f aca="false">SUM(F3:F5)</f>
        <v>118000</v>
      </c>
      <c r="G6" s="74" t="s">
        <v>39</v>
      </c>
      <c r="H6" s="75" t="n">
        <f aca="false">'3-33b, 3-34b, vmca'!$N$45</f>
        <v>147.2805</v>
      </c>
      <c r="I6" s="74" t="s">
        <v>40</v>
      </c>
      <c r="J6" s="76" t="n">
        <f aca="false">'4-15b, 3e clmb spd'!$N$99</f>
        <v>154.78329907139</v>
      </c>
      <c r="K6" s="74" t="s">
        <v>41</v>
      </c>
      <c r="L6" s="76" t="n">
        <f aca="false">'3-30b, 9-3c, 9-4c'!$N$51</f>
        <v>107.2</v>
      </c>
      <c r="M6" s="76" t="n">
        <f aca="false">'3-30b, 9-3c, 9-4c'!$N$63</f>
        <v>116.2</v>
      </c>
      <c r="N6" s="76" t="n">
        <f aca="false">'3-30b, 9-3c, 9-4c'!$N$75</f>
        <v>130.2</v>
      </c>
      <c r="O6" s="74" t="s">
        <v>42</v>
      </c>
      <c r="P6" s="75" t="n">
        <f aca="false">'3-14, cflu'!$N$250</f>
        <v>5889.50349991922</v>
      </c>
      <c r="Q6" s="59" t="s">
        <v>39</v>
      </c>
      <c r="R6" s="58" t="n">
        <f aca="false">'3-33b, 3-34b, vmca'!$N$45</f>
        <v>147.2805</v>
      </c>
      <c r="S6" s="59" t="s">
        <v>40</v>
      </c>
      <c r="T6" s="88"/>
      <c r="U6" s="58" t="n">
        <f aca="false">'4-15b, 3e clmb spd'!$N$99</f>
        <v>154.78329907139</v>
      </c>
      <c r="V6" s="59" t="s">
        <v>41</v>
      </c>
      <c r="W6" s="77" t="n">
        <f aca="false">'3-30b, 9-3c, 9-4c'!$N$51</f>
        <v>107.2</v>
      </c>
      <c r="X6" s="77" t="n">
        <f aca="false">'3-30b, 9-3c, 9-4c'!$N$51</f>
        <v>107.2</v>
      </c>
      <c r="Y6" s="77" t="n">
        <f aca="false">'3-30b, 9-3c, 9-4c'!$N$63</f>
        <v>116.2</v>
      </c>
      <c r="Z6" s="77" t="n">
        <f aca="false">'3-30b, 9-3c, 9-4c'!$N$75</f>
        <v>130.2</v>
      </c>
      <c r="AA6" s="59" t="s">
        <v>42</v>
      </c>
      <c r="AB6" s="77" t="n">
        <f aca="false">'3-14, cflu'!$N$250</f>
        <v>5889.50349991922</v>
      </c>
      <c r="AC6" s="82" t="n">
        <f aca="true">NOW()</f>
        <v>46231.4603011479</v>
      </c>
      <c r="AD6" s="83" t="n">
        <v>0.833333333333333</v>
      </c>
      <c r="AE6" s="89" t="s">
        <v>43</v>
      </c>
      <c r="AF6" s="46"/>
      <c r="AG6" s="67"/>
      <c r="AH6" s="67"/>
      <c r="AI6" s="46"/>
      <c r="AJ6" s="46"/>
      <c r="AK6" s="67"/>
      <c r="AL6" s="68"/>
      <c r="AM6" s="67"/>
      <c r="AN6" s="67"/>
      <c r="AO6" s="67"/>
    </row>
    <row r="7" customFormat="false" ht="12.75" hidden="false" customHeight="false" outlineLevel="0" collapsed="false">
      <c r="A7" s="69" t="s">
        <v>44</v>
      </c>
      <c r="B7" s="70" t="n">
        <v>4</v>
      </c>
      <c r="C7" s="69" t="s">
        <v>45</v>
      </c>
      <c r="D7" s="71" t="n">
        <v>0</v>
      </c>
      <c r="E7" s="49" t="s">
        <v>46</v>
      </c>
      <c r="F7" s="90" t="n">
        <f aca="false">'3-11a, crosswind'!$C$16</f>
        <v>32</v>
      </c>
      <c r="G7" s="51" t="s">
        <v>47</v>
      </c>
      <c r="H7" s="52" t="n">
        <f aca="false">'3-57, 3e clmb grdt'!$J$115</f>
        <v>353.636398238303</v>
      </c>
      <c r="I7" s="91" t="s">
        <v>48</v>
      </c>
      <c r="J7" s="76" t="n">
        <f aca="false">'4-7b, 4e clmb spd'!$N$101</f>
        <v>160.689833764118</v>
      </c>
      <c r="K7" s="74" t="s">
        <v>49</v>
      </c>
      <c r="L7" s="76" t="n">
        <f aca="false">'9-5, ld dist'!$N$233</f>
        <v>3742.7998178865</v>
      </c>
      <c r="M7" s="76" t="n">
        <f aca="false">'9-5, ld dist'!$N$255</f>
        <v>4709.20975869961</v>
      </c>
      <c r="N7" s="76" t="n">
        <f aca="false">'9-5, ld dist'!$N$261</f>
        <v>6585.599635773</v>
      </c>
      <c r="O7" s="28" t="s">
        <v>50</v>
      </c>
      <c r="P7" s="30" t="n">
        <f aca="false">$AN$2</f>
        <v>0</v>
      </c>
      <c r="Q7" s="92"/>
      <c r="R7" s="93"/>
      <c r="S7" s="92" t="s">
        <v>48</v>
      </c>
      <c r="T7" s="94"/>
      <c r="U7" s="95" t="n">
        <f aca="false">'4-7b, 4e clmb spd'!$AB$101</f>
        <v>163.465858023416</v>
      </c>
      <c r="V7" s="92" t="s">
        <v>49</v>
      </c>
      <c r="W7" s="41" t="n">
        <f aca="false">'9-6, ld gr'!$N$178</f>
        <v>2104.94340705933</v>
      </c>
      <c r="X7" s="41" t="n">
        <f aca="false">'9-5, ld dist'!$N$233</f>
        <v>3742.7998178865</v>
      </c>
      <c r="Y7" s="41" t="n">
        <f aca="false">'9-5, ld dist'!$N$255</f>
        <v>4709.20975869961</v>
      </c>
      <c r="Z7" s="41" t="n">
        <f aca="false">'9-5, ld dist'!$N$261</f>
        <v>6585.599635773</v>
      </c>
      <c r="AA7" s="96"/>
      <c r="AB7" s="94"/>
      <c r="AC7" s="97"/>
      <c r="AD7" s="98"/>
      <c r="AE7" s="99"/>
      <c r="AF7" s="46"/>
      <c r="AG7" s="67"/>
      <c r="AH7" s="67"/>
      <c r="AI7" s="46"/>
      <c r="AJ7" s="46"/>
      <c r="AK7" s="67"/>
      <c r="AL7" s="67"/>
      <c r="AM7" s="67"/>
      <c r="AN7" s="67"/>
      <c r="AO7" s="67"/>
    </row>
    <row r="8" customFormat="false" ht="12.75" hidden="false" customHeight="false" outlineLevel="0" collapsed="false">
      <c r="A8" s="69" t="s">
        <v>51</v>
      </c>
      <c r="B8" s="70"/>
      <c r="C8" s="69" t="s">
        <v>52</v>
      </c>
      <c r="D8" s="71" t="n">
        <v>0.9</v>
      </c>
      <c r="E8" s="72" t="s">
        <v>53</v>
      </c>
      <c r="F8" s="100" t="str">
        <f aca="false">'3-11a, crosswind'!$D$16</f>
        <v>TW</v>
      </c>
      <c r="G8" s="34" t="s">
        <v>54</v>
      </c>
      <c r="H8" s="35" t="n">
        <f aca="false">'3-54, 4e clmb grdt'!$J$115</f>
        <v>616.895855941517</v>
      </c>
      <c r="I8" s="101"/>
      <c r="J8" s="101"/>
      <c r="K8" s="101"/>
      <c r="L8" s="101"/>
      <c r="M8" s="101"/>
      <c r="N8" s="101"/>
      <c r="O8" s="101"/>
      <c r="P8" s="29"/>
      <c r="AC8" s="102"/>
      <c r="AD8" s="103" t="n">
        <f aca="false">AD6+(0.0416666666666667*24)-AD5</f>
        <v>1.08333333333333</v>
      </c>
      <c r="AE8" s="84" t="s">
        <v>55</v>
      </c>
      <c r="AF8" s="46"/>
      <c r="AG8" s="67"/>
      <c r="AH8" s="67"/>
      <c r="AI8" s="46"/>
      <c r="AJ8" s="46"/>
      <c r="AK8" s="67"/>
      <c r="AL8" s="67"/>
      <c r="AM8" s="67"/>
      <c r="AN8" s="67"/>
      <c r="AO8" s="67"/>
    </row>
    <row r="9" customFormat="false" ht="12.75" hidden="false" customHeight="false" outlineLevel="0" collapsed="false">
      <c r="A9" s="104" t="s">
        <v>56</v>
      </c>
      <c r="B9" s="105" t="n">
        <f aca="false">'3-11a, crosswind'!$C$12</f>
        <v>0</v>
      </c>
      <c r="C9" s="104" t="s">
        <v>57</v>
      </c>
      <c r="D9" s="106" t="n">
        <v>1196</v>
      </c>
      <c r="E9" s="72" t="s">
        <v>58</v>
      </c>
      <c r="F9" s="107" t="n">
        <f aca="false">'3-11a, crosswind'!$C$18</f>
        <v>3.3921923846257</v>
      </c>
      <c r="AC9" s="43"/>
      <c r="AD9" s="108" t="n">
        <f aca="false">HOUR(AD8)+(IF((MINUTE(AD8)/60)=0.55,0.5,IF((MINUTE(AD8)/60)=0.65,0.6,IF((MINUTE(AD8)/60)=0.75,0.7,IF((MINUTE(AD8)/60)=0.85,0.8,IF((MINUTE(AD8)/60)=0.95,0.9,(MINUTE(AD8)/60)))))))</f>
        <v>2</v>
      </c>
      <c r="AE9" s="89" t="s">
        <v>59</v>
      </c>
      <c r="AF9" s="46"/>
      <c r="AG9" s="67"/>
      <c r="AH9" s="67"/>
      <c r="AI9" s="46"/>
      <c r="AJ9" s="46"/>
      <c r="AK9" s="67"/>
      <c r="AL9" s="67"/>
      <c r="AM9" s="67"/>
      <c r="AN9" s="67"/>
      <c r="AO9" s="67"/>
    </row>
    <row r="10" customFormat="false" ht="12.75" hidden="false" customHeight="false" outlineLevel="0" collapsed="false">
      <c r="A10" s="47" t="s">
        <v>60</v>
      </c>
      <c r="B10" s="109"/>
      <c r="C10" s="109"/>
      <c r="D10" s="25" t="n">
        <v>200</v>
      </c>
      <c r="E10" s="69" t="s">
        <v>61</v>
      </c>
      <c r="F10" s="107" t="n">
        <f aca="false">'3-11a, crosswind'!$C$19</f>
        <v>5.08828857693856</v>
      </c>
      <c r="AF10" s="46"/>
      <c r="AG10" s="67"/>
      <c r="AH10" s="67"/>
      <c r="AI10" s="46"/>
      <c r="AJ10" s="46"/>
      <c r="AK10" s="67"/>
      <c r="AL10" s="67"/>
      <c r="AM10" s="67"/>
      <c r="AN10" s="67"/>
      <c r="AO10" s="67"/>
    </row>
    <row r="11" customFormat="false" ht="12.75" hidden="false" customHeight="false" outlineLevel="0" collapsed="false">
      <c r="A11" s="104" t="s">
        <v>62</v>
      </c>
      <c r="B11" s="110"/>
      <c r="C11" s="110"/>
      <c r="D11" s="111" t="n">
        <v>2000</v>
      </c>
      <c r="E11" s="104" t="s">
        <v>63</v>
      </c>
      <c r="F11" s="112" t="n">
        <f aca="false">'3-11a, crosswind'!$C$17</f>
        <v>2.11967705693282</v>
      </c>
      <c r="AF11" s="46"/>
      <c r="AG11" s="67"/>
      <c r="AH11" s="67"/>
      <c r="AI11" s="46"/>
      <c r="AJ11" s="46"/>
      <c r="AK11" s="67"/>
      <c r="AL11" s="67"/>
      <c r="AM11" s="67"/>
      <c r="AN11" s="67"/>
      <c r="AO11" s="67"/>
    </row>
    <row r="12" customFormat="false" ht="12.75" hidden="false" customHeight="false" outlineLevel="0" collapsed="false">
      <c r="A12" s="69" t="s">
        <v>64</v>
      </c>
      <c r="B12" s="71" t="n">
        <v>50</v>
      </c>
      <c r="C12" s="24" t="s">
        <v>65</v>
      </c>
      <c r="D12" s="50" t="n">
        <v>2000</v>
      </c>
      <c r="E12" s="47" t="s">
        <v>66</v>
      </c>
      <c r="F12" s="50" t="n">
        <v>0</v>
      </c>
      <c r="AF12" s="46"/>
      <c r="AG12" s="67"/>
      <c r="AH12" s="67"/>
      <c r="AI12" s="46"/>
      <c r="AJ12" s="46"/>
      <c r="AK12" s="67"/>
      <c r="AL12" s="67"/>
      <c r="AM12" s="67"/>
      <c r="AN12" s="67"/>
      <c r="AO12" s="67"/>
    </row>
    <row r="13" customFormat="false" ht="12.75" hidden="false" customHeight="false" outlineLevel="0" collapsed="false">
      <c r="A13" s="104" t="s">
        <v>67</v>
      </c>
      <c r="B13" s="111" t="n">
        <v>0</v>
      </c>
      <c r="C13" s="104" t="s">
        <v>68</v>
      </c>
      <c r="D13" s="113" t="s">
        <v>69</v>
      </c>
      <c r="E13" s="104" t="s">
        <v>70</v>
      </c>
      <c r="F13" s="111" t="n">
        <v>0</v>
      </c>
      <c r="AF13" s="46"/>
      <c r="AG13" s="67"/>
      <c r="AH13" s="67"/>
      <c r="AI13" s="46"/>
      <c r="AJ13" s="46"/>
      <c r="AK13" s="67"/>
      <c r="AL13" s="67"/>
      <c r="AM13" s="67"/>
      <c r="AN13" s="67"/>
      <c r="AO13" s="67"/>
    </row>
    <row r="14" customFormat="false" ht="12.75" hidden="false" customHeight="false" outlineLevel="0" collapsed="false">
      <c r="A14" s="26" t="s">
        <v>71</v>
      </c>
      <c r="B14" s="6"/>
      <c r="C14" s="114" t="s">
        <v>72</v>
      </c>
      <c r="D14" s="26" t="s">
        <v>73</v>
      </c>
      <c r="E14" s="6"/>
      <c r="F14" s="114" t="s">
        <v>69</v>
      </c>
      <c r="AF14" s="46"/>
      <c r="AG14" s="67"/>
      <c r="AH14" s="67"/>
      <c r="AI14" s="46"/>
      <c r="AJ14" s="46"/>
      <c r="AK14" s="67"/>
      <c r="AL14" s="67"/>
      <c r="AM14" s="67"/>
      <c r="AN14" s="67"/>
      <c r="AO14" s="67"/>
    </row>
    <row r="15" customFormat="false" ht="12.75" hidden="false" customHeight="false" outlineLevel="0" collapsed="false">
      <c r="A15" s="26" t="s">
        <v>74</v>
      </c>
      <c r="B15" s="5"/>
      <c r="C15" s="26" t="s">
        <v>75</v>
      </c>
      <c r="D15" s="5"/>
      <c r="E15" s="26" t="s">
        <v>76</v>
      </c>
      <c r="F15" s="5"/>
      <c r="AF15" s="46"/>
      <c r="AG15" s="67"/>
      <c r="AH15" s="67"/>
      <c r="AI15" s="46"/>
      <c r="AJ15" s="46"/>
      <c r="AK15" s="67"/>
      <c r="AL15" s="67"/>
      <c r="AM15" s="67"/>
      <c r="AN15" s="67"/>
      <c r="AO15" s="67"/>
    </row>
    <row r="16" customFormat="false" ht="12.75" hidden="false" customHeight="false" outlineLevel="0" collapsed="false">
      <c r="A16" s="69" t="s">
        <v>3</v>
      </c>
      <c r="B16" s="115" t="n">
        <f aca="false">'3-6, 3-7, torque'!$N$72</f>
        <v>13500</v>
      </c>
      <c r="C16" s="69" t="s">
        <v>3</v>
      </c>
      <c r="D16" s="115" t="n">
        <f aca="false">'3-6, 3-7, torque'!$N$78</f>
        <v>14900</v>
      </c>
      <c r="E16" s="69" t="s">
        <v>3</v>
      </c>
      <c r="F16" s="115" t="n">
        <f aca="false">'3-6, 3-7, torque'!$N$120</f>
        <v>17300</v>
      </c>
      <c r="AF16" s="46"/>
      <c r="AG16" s="67"/>
      <c r="AH16" s="67"/>
      <c r="AI16" s="46"/>
      <c r="AJ16" s="46"/>
      <c r="AK16" s="67"/>
      <c r="AL16" s="67"/>
      <c r="AM16" s="67"/>
      <c r="AN16" s="67"/>
      <c r="AO16" s="67"/>
    </row>
    <row r="17" customFormat="false" ht="12.75" hidden="false" customHeight="false" outlineLevel="0" collapsed="false">
      <c r="A17" s="69" t="s">
        <v>4</v>
      </c>
      <c r="B17" s="73" t="n">
        <v>970</v>
      </c>
      <c r="C17" s="69" t="s">
        <v>4</v>
      </c>
      <c r="D17" s="73" t="n">
        <v>1010</v>
      </c>
      <c r="E17" s="69" t="s">
        <v>4</v>
      </c>
      <c r="F17" s="73" t="n">
        <v>1077</v>
      </c>
      <c r="AF17" s="46"/>
      <c r="AG17" s="67"/>
      <c r="AH17" s="67"/>
      <c r="AI17" s="46"/>
      <c r="AJ17" s="46"/>
      <c r="AK17" s="67"/>
      <c r="AL17" s="67"/>
      <c r="AM17" s="67"/>
      <c r="AN17" s="67"/>
      <c r="AO17" s="67"/>
    </row>
    <row r="18" customFormat="false" ht="12.75" hidden="false" customHeight="false" outlineLevel="0" collapsed="false">
      <c r="A18" s="69" t="s">
        <v>77</v>
      </c>
      <c r="B18" s="116" t="n">
        <f aca="false">'3-8, tof'!$N$87</f>
        <v>2.8153164925</v>
      </c>
      <c r="C18" s="69" t="s">
        <v>77</v>
      </c>
      <c r="D18" s="116" t="n">
        <f aca="false">'3-8, tof'!$N$81</f>
        <v>2.4711398025</v>
      </c>
      <c r="E18" s="69" t="s">
        <v>77</v>
      </c>
      <c r="F18" s="116" t="n">
        <f aca="false">'3-8, tof'!$N$75</f>
        <v>2.055917175</v>
      </c>
      <c r="AF18" s="46"/>
      <c r="AG18" s="67"/>
      <c r="AH18" s="67"/>
      <c r="AI18" s="46"/>
      <c r="AJ18" s="46"/>
      <c r="AK18" s="67"/>
      <c r="AL18" s="67"/>
      <c r="AM18" s="67"/>
      <c r="AN18" s="67"/>
      <c r="AO18" s="67"/>
    </row>
    <row r="19" customFormat="false" ht="12.75" hidden="false" customHeight="false" outlineLevel="0" collapsed="false">
      <c r="A19" s="104" t="s">
        <v>78</v>
      </c>
      <c r="B19" s="87" t="n">
        <f aca="false">'3-13, cflb'!$O$254</f>
        <v>4348.44701855524</v>
      </c>
      <c r="C19" s="104" t="s">
        <v>42</v>
      </c>
      <c r="D19" s="87" t="n">
        <f aca="false">'3-14, cflu'!$N$250</f>
        <v>5889.50349991922</v>
      </c>
      <c r="E19" s="69" t="s">
        <v>79</v>
      </c>
      <c r="F19" s="115" t="n">
        <f aca="false">'3-17, mflmeto'!$N$188</f>
        <v>2622.11042838762</v>
      </c>
      <c r="AF19" s="46"/>
      <c r="AG19" s="67"/>
      <c r="AH19" s="67"/>
      <c r="AI19" s="46"/>
      <c r="AJ19" s="46"/>
      <c r="AK19" s="67"/>
      <c r="AL19" s="68"/>
      <c r="AM19" s="67"/>
      <c r="AN19" s="67"/>
      <c r="AO19" s="67"/>
    </row>
    <row r="20" customFormat="false" ht="12.75" hidden="false" customHeight="false" outlineLevel="0" collapsed="false">
      <c r="A20" s="47" t="s">
        <v>80</v>
      </c>
      <c r="B20" s="117" t="n">
        <f aca="false">'3-19, 4ecof'!$N$37</f>
        <v>139.214430895</v>
      </c>
      <c r="C20" s="47" t="s">
        <v>15</v>
      </c>
      <c r="D20" s="117" t="n">
        <f aca="false">'3-19, 3ecof'!$N$37</f>
        <v>133.45367763</v>
      </c>
      <c r="E20" s="104" t="s">
        <v>81</v>
      </c>
      <c r="F20" s="87" t="n">
        <f aca="false">'3-17, mflmeto'!AB188</f>
        <v>3730.52641879505</v>
      </c>
      <c r="AF20" s="46"/>
      <c r="AG20" s="67"/>
      <c r="AH20" s="67"/>
      <c r="AI20" s="46"/>
      <c r="AJ20" s="46"/>
      <c r="AK20" s="67"/>
      <c r="AL20" s="68"/>
      <c r="AM20" s="67"/>
      <c r="AN20" s="67"/>
      <c r="AO20" s="67"/>
    </row>
    <row r="21" customFormat="false" ht="12.75" hidden="false" customHeight="false" outlineLevel="0" collapsed="false">
      <c r="A21" s="104" t="s">
        <v>54</v>
      </c>
      <c r="B21" s="87" t="n">
        <f aca="false">'3-54, 4e clmb grdt'!$J$115</f>
        <v>616.895855941517</v>
      </c>
      <c r="C21" s="104" t="s">
        <v>47</v>
      </c>
      <c r="D21" s="87" t="n">
        <f aca="false">'3-57, 3e clmb grdt'!$J$115</f>
        <v>353.636398238303</v>
      </c>
      <c r="E21" s="47" t="s">
        <v>82</v>
      </c>
      <c r="F21" s="117" t="n">
        <f aca="false">'3-45, megrtod'!$N$249</f>
        <v>2224.49451341223</v>
      </c>
      <c r="J21" s="118"/>
      <c r="AF21" s="46"/>
      <c r="AG21" s="67"/>
      <c r="AH21" s="67"/>
      <c r="AI21" s="46"/>
      <c r="AJ21" s="46"/>
      <c r="AK21" s="67"/>
      <c r="AL21" s="67"/>
      <c r="AM21" s="67"/>
      <c r="AN21" s="67"/>
      <c r="AO21" s="67"/>
    </row>
    <row r="22" customFormat="false" ht="12.75" hidden="false" customHeight="false" outlineLevel="0" collapsed="false">
      <c r="A22" s="69" t="s">
        <v>83</v>
      </c>
      <c r="B22" s="115" t="n">
        <f aca="false">'3-44, grtod'!$N$236</f>
        <v>3720.30843847544</v>
      </c>
      <c r="C22" s="47" t="s">
        <v>25</v>
      </c>
      <c r="D22" s="117" t="n">
        <f aca="false">'5-144, 3e2esvc'!$N$82</f>
        <v>21941.1924</v>
      </c>
      <c r="E22" s="104" t="s">
        <v>84</v>
      </c>
      <c r="F22" s="87" t="n">
        <f aca="false">'3-45, megrtod'!N247</f>
        <v>3985.27457851032</v>
      </c>
      <c r="AF22" s="46"/>
      <c r="AG22" s="67"/>
      <c r="AH22" s="67"/>
      <c r="AI22" s="46"/>
      <c r="AJ22" s="46"/>
      <c r="AK22" s="67"/>
      <c r="AL22" s="67"/>
      <c r="AM22" s="67"/>
      <c r="AN22" s="67"/>
      <c r="AO22" s="67"/>
    </row>
    <row r="23" customFormat="false" ht="12.75" hidden="false" customHeight="false" outlineLevel="0" collapsed="false">
      <c r="A23" s="69" t="s">
        <v>85</v>
      </c>
      <c r="B23" s="115" t="n">
        <f aca="false">'3-15, eq distance'!N29</f>
        <v>6925.53226140735</v>
      </c>
      <c r="C23" s="69" t="s">
        <v>34</v>
      </c>
      <c r="D23" s="115" t="n">
        <f aca="false">'5-144, 3e2esvc'!$N$76</f>
        <v>8504.9232</v>
      </c>
      <c r="E23" s="69" t="s">
        <v>86</v>
      </c>
      <c r="F23" s="119" t="s">
        <v>87</v>
      </c>
      <c r="AF23" s="46"/>
      <c r="AG23" s="67"/>
      <c r="AH23" s="67"/>
      <c r="AI23" s="46"/>
      <c r="AJ23" s="46"/>
      <c r="AK23" s="67"/>
      <c r="AL23" s="67"/>
      <c r="AM23" s="67"/>
      <c r="AN23" s="67"/>
      <c r="AO23" s="67"/>
    </row>
    <row r="24" customFormat="false" ht="12.75" hidden="false" customHeight="false" outlineLevel="0" collapsed="false">
      <c r="A24" s="69" t="s">
        <v>88</v>
      </c>
      <c r="B24" s="120" t="n">
        <f aca="false">'1-3, dac'!$N$238</f>
        <v>1.03783595</v>
      </c>
      <c r="C24" s="104" t="s">
        <v>89</v>
      </c>
      <c r="D24" s="111" t="n">
        <v>95</v>
      </c>
      <c r="E24" s="69"/>
      <c r="F24" s="121"/>
      <c r="AF24" s="46"/>
      <c r="AG24" s="67"/>
      <c r="AH24" s="67"/>
      <c r="AI24" s="46"/>
      <c r="AJ24" s="46"/>
      <c r="AK24" s="67"/>
      <c r="AL24" s="67"/>
      <c r="AM24" s="67"/>
      <c r="AN24" s="67"/>
      <c r="AO24" s="67"/>
    </row>
    <row r="25" customFormat="false" ht="12.75" hidden="false" customHeight="false" outlineLevel="0" collapsed="false">
      <c r="A25" s="26" t="s">
        <v>5</v>
      </c>
      <c r="B25" s="122"/>
      <c r="C25" s="122" t="s">
        <v>6</v>
      </c>
      <c r="D25" s="123" t="n">
        <f aca="false">'3-47b, act'!N141</f>
        <v>17.3352573532071</v>
      </c>
      <c r="E25" s="122" t="s">
        <v>7</v>
      </c>
      <c r="F25" s="124" t="n">
        <f aca="false">'3-47b, act'!$F$57</f>
        <v>70</v>
      </c>
      <c r="AF25" s="46"/>
      <c r="AG25" s="67"/>
      <c r="AH25" s="67"/>
      <c r="AI25" s="46"/>
      <c r="AJ25" s="46"/>
      <c r="AK25" s="67"/>
      <c r="AL25" s="68"/>
      <c r="AM25" s="67"/>
      <c r="AN25" s="67"/>
      <c r="AO25" s="67"/>
    </row>
    <row r="26" customFormat="false" ht="12.75" hidden="false" customHeight="false" outlineLevel="0" collapsed="false">
      <c r="A26" s="69" t="s">
        <v>90</v>
      </c>
      <c r="B26" s="125"/>
      <c r="C26" s="104" t="s">
        <v>72</v>
      </c>
      <c r="D26" s="126"/>
      <c r="E26" s="104" t="s">
        <v>91</v>
      </c>
      <c r="F26" s="127"/>
      <c r="AF26" s="46"/>
      <c r="AG26" s="67"/>
      <c r="AH26" s="67"/>
      <c r="AI26" s="46"/>
      <c r="AJ26" s="46"/>
      <c r="AK26" s="67"/>
      <c r="AL26" s="68"/>
      <c r="AM26" s="67"/>
      <c r="AN26" s="67"/>
      <c r="AO26" s="67"/>
    </row>
    <row r="27" customFormat="false" ht="12.75" hidden="false" customHeight="false" outlineLevel="0" collapsed="false">
      <c r="A27" s="47" t="s">
        <v>12</v>
      </c>
      <c r="B27" s="117" t="n">
        <f aca="false">'3-31b, 3-32, vmcg'!$N$33</f>
        <v>117.387</v>
      </c>
      <c r="C27" s="47" t="s">
        <v>13</v>
      </c>
      <c r="D27" s="90" t="n">
        <f aca="false">'3-15, refusal'!$N$301</f>
        <v>131.690670163194</v>
      </c>
      <c r="E27" s="47" t="s">
        <v>13</v>
      </c>
      <c r="F27" s="117" t="n">
        <f aca="false">'3-15, refusal'!$N$307</f>
        <v>84.7028525383566</v>
      </c>
      <c r="AF27" s="46"/>
      <c r="AG27" s="67"/>
      <c r="AH27" s="67"/>
      <c r="AI27" s="46"/>
      <c r="AJ27" s="46"/>
      <c r="AK27" s="67"/>
      <c r="AL27" s="68"/>
      <c r="AM27" s="67"/>
      <c r="AN27" s="67"/>
      <c r="AO27" s="67"/>
    </row>
    <row r="28" customFormat="false" ht="12.75" hidden="false" customHeight="false" outlineLevel="0" collapsed="false">
      <c r="A28" s="69" t="s">
        <v>22</v>
      </c>
      <c r="B28" s="115" t="n">
        <f aca="false">'3-33b, 3-34b, vmca'!$N$33</f>
        <v>114.72855</v>
      </c>
      <c r="C28" s="69" t="s">
        <v>23</v>
      </c>
      <c r="D28" s="81" t="n">
        <f aca="false">'3-30b, 9-3c, 9-4c'!$L$32</f>
        <v>107.2</v>
      </c>
      <c r="E28" s="69" t="s">
        <v>23</v>
      </c>
      <c r="F28" s="115" t="n">
        <f aca="false">'3-30b, 9-3c, 9-4c'!$N$94</f>
        <v>94</v>
      </c>
      <c r="AF28" s="46"/>
      <c r="AG28" s="67"/>
      <c r="AH28" s="67"/>
      <c r="AI28" s="46"/>
      <c r="AJ28" s="46"/>
      <c r="AK28" s="67"/>
      <c r="AL28" s="68"/>
      <c r="AM28" s="67"/>
      <c r="AN28" s="67"/>
      <c r="AO28" s="67"/>
    </row>
    <row r="29" customFormat="false" ht="12.75" hidden="false" customHeight="false" outlineLevel="0" collapsed="false">
      <c r="A29" s="69" t="s">
        <v>31</v>
      </c>
      <c r="B29" s="115" t="n">
        <f aca="false">'3-33b, 3-34b, vmca'!$N$39</f>
        <v>113.02725</v>
      </c>
      <c r="C29" s="69" t="s">
        <v>32</v>
      </c>
      <c r="D29" s="81" t="n">
        <f aca="false">'3-30b, 9-3c, 9-4c'!$N$39</f>
        <v>115.2</v>
      </c>
      <c r="E29" s="69" t="s">
        <v>32</v>
      </c>
      <c r="F29" s="115" t="n">
        <f aca="false">'3-30b, 9-3c, 9-4c'!$N$87</f>
        <v>100.2</v>
      </c>
      <c r="AF29" s="46"/>
      <c r="AG29" s="67"/>
      <c r="AH29" s="67"/>
      <c r="AI29" s="46"/>
      <c r="AJ29" s="46"/>
      <c r="AK29" s="67"/>
      <c r="AL29" s="67"/>
      <c r="AM29" s="67"/>
      <c r="AN29" s="67"/>
      <c r="AO29" s="67"/>
    </row>
    <row r="30" customFormat="false" ht="12.75" hidden="false" customHeight="false" outlineLevel="0" collapsed="false">
      <c r="A30" s="69" t="s">
        <v>39</v>
      </c>
      <c r="B30" s="115" t="n">
        <f aca="false">'3-33b, 3-34b, vmca'!$N$45</f>
        <v>147.2805</v>
      </c>
      <c r="C30" s="69" t="s">
        <v>40</v>
      </c>
      <c r="D30" s="81" t="n">
        <f aca="false">'4-15b, 3e clmb spd'!$N$99</f>
        <v>154.78329907139</v>
      </c>
      <c r="E30" s="69" t="s">
        <v>40</v>
      </c>
      <c r="F30" s="115" t="n">
        <f aca="false">'4-15b, 3e clmb spd'!$N$99</f>
        <v>154.78329907139</v>
      </c>
      <c r="AF30" s="46"/>
      <c r="AG30" s="67"/>
      <c r="AH30" s="67"/>
      <c r="AI30" s="46"/>
      <c r="AJ30" s="46"/>
      <c r="AK30" s="67"/>
      <c r="AL30" s="67"/>
      <c r="AM30" s="67"/>
      <c r="AN30" s="67"/>
      <c r="AO30" s="67"/>
    </row>
    <row r="31" customFormat="false" ht="12.75" hidden="false" customHeight="false" outlineLevel="0" collapsed="false">
      <c r="A31" s="104"/>
      <c r="B31" s="128"/>
      <c r="C31" s="104" t="s">
        <v>48</v>
      </c>
      <c r="D31" s="129" t="n">
        <f aca="false">'4-7b, 4e clmb spd'!$N$101</f>
        <v>160.689833764118</v>
      </c>
      <c r="E31" s="69" t="s">
        <v>48</v>
      </c>
      <c r="F31" s="115" t="n">
        <f aca="false">'4-7b, 4e clmb spd'!AB101</f>
        <v>163.465858023416</v>
      </c>
      <c r="AF31" s="46"/>
      <c r="AG31" s="67"/>
      <c r="AH31" s="67"/>
      <c r="AI31" s="46"/>
      <c r="AJ31" s="46"/>
      <c r="AK31" s="67"/>
      <c r="AL31" s="67"/>
      <c r="AM31" s="67"/>
      <c r="AN31" s="67"/>
      <c r="AO31" s="67"/>
    </row>
    <row r="32" customFormat="false" ht="12.75" hidden="false" customHeight="false" outlineLevel="0" collapsed="false">
      <c r="A32" s="26" t="s">
        <v>92</v>
      </c>
      <c r="B32" s="122"/>
      <c r="C32" s="122"/>
      <c r="D32" s="122"/>
      <c r="E32" s="47"/>
      <c r="F32" s="130"/>
      <c r="AF32" s="46"/>
      <c r="AG32" s="67"/>
      <c r="AH32" s="67"/>
      <c r="AI32" s="46"/>
      <c r="AJ32" s="46"/>
      <c r="AK32" s="67"/>
      <c r="AL32" s="67"/>
      <c r="AM32" s="67"/>
      <c r="AN32" s="67"/>
      <c r="AO32" s="67"/>
    </row>
    <row r="33" customFormat="false" ht="12.75" hidden="false" customHeight="false" outlineLevel="0" collapsed="false">
      <c r="A33" s="26" t="s">
        <v>93</v>
      </c>
      <c r="B33" s="131" t="s">
        <v>87</v>
      </c>
      <c r="C33" s="26" t="s">
        <v>94</v>
      </c>
      <c r="D33" s="23" t="s">
        <v>95</v>
      </c>
      <c r="E33" s="26" t="s">
        <v>96</v>
      </c>
      <c r="F33" s="23" t="s">
        <v>87</v>
      </c>
      <c r="AF33" s="46"/>
      <c r="AG33" s="67"/>
      <c r="AH33" s="67"/>
      <c r="AI33" s="46"/>
      <c r="AJ33" s="46"/>
      <c r="AK33" s="67"/>
      <c r="AL33" s="67"/>
      <c r="AM33" s="67"/>
      <c r="AN33" s="67"/>
      <c r="AO33" s="67"/>
    </row>
    <row r="34" customFormat="false" ht="12.75" hidden="false" customHeight="false" outlineLevel="0" collapsed="false">
      <c r="A34" s="47" t="s">
        <v>14</v>
      </c>
      <c r="B34" s="132" t="s">
        <v>16</v>
      </c>
      <c r="C34" s="133" t="n">
        <v>1</v>
      </c>
      <c r="D34" s="133" t="n">
        <v>0.5</v>
      </c>
      <c r="E34" s="134" t="n">
        <v>0</v>
      </c>
      <c r="F34" s="125"/>
      <c r="AF34" s="46"/>
      <c r="AG34" s="67"/>
      <c r="AH34" s="67"/>
      <c r="AI34" s="46"/>
      <c r="AJ34" s="46"/>
      <c r="AK34" s="67"/>
      <c r="AL34" s="67"/>
      <c r="AM34" s="67"/>
      <c r="AN34" s="67"/>
      <c r="AO34" s="67"/>
    </row>
    <row r="35" customFormat="false" ht="12.75" hidden="false" customHeight="false" outlineLevel="0" collapsed="false">
      <c r="A35" s="69" t="s">
        <v>24</v>
      </c>
      <c r="B35" s="81" t="n">
        <f aca="false">B36+10</f>
        <v>123.2</v>
      </c>
      <c r="C35" s="81" t="n">
        <f aca="false">C36+10</f>
        <v>129.2</v>
      </c>
      <c r="D35" s="81" t="n">
        <f aca="false">D36+10</f>
        <v>138.2</v>
      </c>
      <c r="E35" s="115" t="n">
        <f aca="false">E36+10</f>
        <v>156.8</v>
      </c>
      <c r="F35" s="125"/>
      <c r="AF35" s="46"/>
      <c r="AG35" s="67"/>
      <c r="AH35" s="67"/>
      <c r="AI35" s="46"/>
      <c r="AJ35" s="46"/>
      <c r="AK35" s="67"/>
      <c r="AL35" s="67"/>
      <c r="AM35" s="67"/>
      <c r="AN35" s="67"/>
      <c r="AO35" s="67"/>
    </row>
    <row r="36" customFormat="false" ht="12.75" hidden="false" customHeight="false" outlineLevel="0" collapsed="false">
      <c r="A36" s="69" t="s">
        <v>33</v>
      </c>
      <c r="B36" s="81" t="n">
        <f aca="false">'3-30b, 9-3c, 9-4c'!$N$81</f>
        <v>113.2</v>
      </c>
      <c r="C36" s="81" t="n">
        <f aca="false">'3-30b, 9-3c, 9-4c'!$N$45</f>
        <v>119.2</v>
      </c>
      <c r="D36" s="81" t="n">
        <f aca="false">'3-30b, 9-3c, 9-4c'!$N$57</f>
        <v>128.2</v>
      </c>
      <c r="E36" s="115" t="n">
        <f aca="false">'3-30b, 9-3c, 9-4c'!$N$69</f>
        <v>146.8</v>
      </c>
      <c r="F36" s="125"/>
      <c r="AF36" s="46"/>
      <c r="AG36" s="67"/>
      <c r="AH36" s="67"/>
      <c r="AI36" s="46"/>
      <c r="AJ36" s="46"/>
      <c r="AK36" s="67"/>
      <c r="AL36" s="67"/>
      <c r="AM36" s="67"/>
      <c r="AN36" s="67"/>
      <c r="AO36" s="67"/>
    </row>
    <row r="37" customFormat="false" ht="12.75" hidden="false" customHeight="false" outlineLevel="0" collapsed="false">
      <c r="A37" s="69" t="s">
        <v>41</v>
      </c>
      <c r="B37" s="81" t="n">
        <f aca="false">'3-30b, 9-3c, 9-4c'!$N$51</f>
        <v>107.2</v>
      </c>
      <c r="C37" s="81" t="n">
        <f aca="false">'3-30b, 9-3c, 9-4c'!$N$51</f>
        <v>107.2</v>
      </c>
      <c r="D37" s="81" t="n">
        <f aca="false">'3-30b, 9-3c, 9-4c'!$N$63</f>
        <v>116.2</v>
      </c>
      <c r="E37" s="115" t="n">
        <f aca="false">'3-30b, 9-3c, 9-4c'!$N$75</f>
        <v>130.2</v>
      </c>
      <c r="F37" s="125"/>
      <c r="AF37" s="46"/>
      <c r="AG37" s="67"/>
      <c r="AH37" s="67"/>
      <c r="AI37" s="46"/>
      <c r="AJ37" s="46"/>
      <c r="AK37" s="67"/>
      <c r="AL37" s="67"/>
      <c r="AM37" s="67"/>
      <c r="AN37" s="67"/>
      <c r="AO37" s="67"/>
    </row>
    <row r="38" customFormat="false" ht="12.75" hidden="false" customHeight="false" outlineLevel="0" collapsed="false">
      <c r="A38" s="104" t="s">
        <v>49</v>
      </c>
      <c r="B38" s="129" t="n">
        <f aca="false">'9-6, ld gr'!$N$178</f>
        <v>2104.94340705933</v>
      </c>
      <c r="C38" s="129" t="n">
        <f aca="false">'9-5, ld dist'!$N$233</f>
        <v>3742.7998178865</v>
      </c>
      <c r="D38" s="129" t="n">
        <f aca="false">'9-5, ld dist'!$N$255</f>
        <v>4709.20975869961</v>
      </c>
      <c r="E38" s="87" t="n">
        <f aca="false">'9-5, ld dist'!$N$261</f>
        <v>6585.599635773</v>
      </c>
      <c r="F38" s="128"/>
      <c r="AF38" s="46"/>
      <c r="AG38" s="67"/>
      <c r="AH38" s="67"/>
      <c r="AI38" s="46"/>
      <c r="AJ38" s="46"/>
      <c r="AK38" s="67"/>
      <c r="AL38" s="67"/>
      <c r="AM38" s="67"/>
      <c r="AN38" s="67"/>
      <c r="AO38" s="67"/>
    </row>
    <row r="39" customFormat="false" ht="12.75" hidden="false" customHeight="false" outlineLevel="0" collapsed="false">
      <c r="A39" s="135" t="s">
        <v>97</v>
      </c>
      <c r="B39" s="136"/>
      <c r="C39" s="136"/>
      <c r="D39" s="136"/>
      <c r="E39" s="136"/>
      <c r="F39" s="137"/>
      <c r="AF39" s="46"/>
      <c r="AG39" s="67"/>
      <c r="AH39" s="67"/>
      <c r="AI39" s="46"/>
      <c r="AJ39" s="46"/>
      <c r="AK39" s="67"/>
      <c r="AL39" s="67"/>
      <c r="AM39" s="67"/>
      <c r="AN39" s="67"/>
      <c r="AO39" s="67"/>
    </row>
    <row r="40" customFormat="false" ht="12.75" hidden="false" customHeight="false" outlineLevel="0" collapsed="false">
      <c r="A40" s="138" t="s">
        <v>98</v>
      </c>
      <c r="B40" s="136"/>
      <c r="C40" s="139"/>
      <c r="D40" s="139"/>
      <c r="E40" s="139"/>
      <c r="F40" s="140"/>
      <c r="AF40" s="46"/>
      <c r="AG40" s="67"/>
      <c r="AH40" s="67"/>
      <c r="AI40" s="46"/>
      <c r="AJ40" s="46"/>
      <c r="AK40" s="67"/>
      <c r="AL40" s="67"/>
      <c r="AM40" s="67"/>
      <c r="AN40" s="67"/>
      <c r="AO40" s="67"/>
    </row>
    <row r="41" customFormat="false" ht="12.75" hidden="false" customHeight="false" outlineLevel="0" collapsed="false">
      <c r="A41" s="141"/>
      <c r="B41" s="142" t="s">
        <v>99</v>
      </c>
      <c r="C41" s="142"/>
      <c r="D41" s="143"/>
      <c r="E41" s="143"/>
      <c r="F41" s="144" t="str">
        <f aca="false">IF(B27&lt;=D27,"Go","see Vr &gt;= Vto")</f>
        <v>Go</v>
      </c>
      <c r="AF41" s="46"/>
      <c r="AG41" s="67"/>
      <c r="AH41" s="67"/>
      <c r="AI41" s="46"/>
      <c r="AJ41" s="46"/>
      <c r="AK41" s="67"/>
      <c r="AL41" s="67"/>
      <c r="AM41" s="67"/>
      <c r="AN41" s="67"/>
      <c r="AO41" s="67"/>
    </row>
    <row r="42" customFormat="false" ht="12.75" hidden="false" customHeight="false" outlineLevel="0" collapsed="false">
      <c r="A42" s="141"/>
      <c r="B42" s="142" t="s">
        <v>100</v>
      </c>
      <c r="C42" s="142"/>
      <c r="D42" s="143"/>
      <c r="E42" s="143"/>
      <c r="F42" s="144" t="str">
        <f aca="false">IF(D27&gt;=D28,"Go","reduce weight / max eff to")</f>
        <v>Go</v>
      </c>
      <c r="AF42" s="46"/>
      <c r="AG42" s="67"/>
      <c r="AH42" s="67"/>
      <c r="AI42" s="46"/>
      <c r="AJ42" s="46"/>
      <c r="AK42" s="67"/>
      <c r="AL42" s="67"/>
      <c r="AM42" s="67"/>
      <c r="AN42" s="67"/>
      <c r="AO42" s="67"/>
    </row>
    <row r="43" customFormat="false" ht="12.75" hidden="false" customHeight="false" outlineLevel="0" collapsed="false">
      <c r="A43" s="141"/>
      <c r="B43" s="142" t="s">
        <v>101</v>
      </c>
      <c r="C43" s="142"/>
      <c r="D43" s="143"/>
      <c r="E43" s="143"/>
      <c r="F43" s="144" t="str">
        <f aca="false">IF(B28&lt;=D28,"Go","use Vmca")</f>
        <v>use Vmca</v>
      </c>
      <c r="AF43" s="46"/>
      <c r="AG43" s="67"/>
      <c r="AH43" s="67"/>
      <c r="AI43" s="46"/>
      <c r="AJ43" s="46"/>
      <c r="AK43" s="67"/>
      <c r="AL43" s="67"/>
      <c r="AM43" s="67"/>
      <c r="AN43" s="67"/>
      <c r="AO43" s="67"/>
    </row>
    <row r="44" customFormat="false" ht="12.75" hidden="false" customHeight="false" outlineLevel="0" collapsed="false">
      <c r="A44" s="138" t="s">
        <v>102</v>
      </c>
      <c r="B44" s="136"/>
      <c r="C44" s="139"/>
      <c r="D44" s="139"/>
      <c r="E44" s="139"/>
      <c r="F44" s="140"/>
      <c r="AF44" s="46"/>
      <c r="AG44" s="67"/>
      <c r="AH44" s="67"/>
      <c r="AI44" s="46"/>
      <c r="AJ44" s="46"/>
      <c r="AK44" s="67"/>
      <c r="AL44" s="67"/>
      <c r="AM44" s="67"/>
      <c r="AN44" s="67"/>
      <c r="AO44" s="67"/>
    </row>
    <row r="45" customFormat="false" ht="12.75" hidden="false" customHeight="false" outlineLevel="0" collapsed="false">
      <c r="A45" s="145"/>
      <c r="B45" s="146" t="s">
        <v>103</v>
      </c>
      <c r="C45" s="146"/>
      <c r="D45" s="147"/>
      <c r="E45" s="146"/>
      <c r="F45" s="148" t="str">
        <f aca="false">IF(OR(D19&lt;=D3,B19&lt;=D3),"Go","No-Go")</f>
        <v>Go</v>
      </c>
      <c r="AF45" s="46"/>
      <c r="AG45" s="67"/>
      <c r="AH45" s="67"/>
      <c r="AI45" s="46"/>
      <c r="AJ45" s="46"/>
      <c r="AK45" s="67"/>
      <c r="AL45" s="68"/>
      <c r="AM45" s="67"/>
      <c r="AN45" s="67"/>
      <c r="AO45" s="67"/>
    </row>
    <row r="46" customFormat="false" ht="12.75" hidden="false" customHeight="false" outlineLevel="0" collapsed="false">
      <c r="A46" s="149"/>
      <c r="B46" s="142"/>
      <c r="C46" s="142"/>
      <c r="D46" s="142"/>
      <c r="E46" s="142"/>
      <c r="F46" s="150"/>
      <c r="AF46" s="46"/>
      <c r="AG46" s="67"/>
      <c r="AH46" s="67"/>
      <c r="AI46" s="46"/>
      <c r="AJ46" s="46"/>
      <c r="AK46" s="67"/>
      <c r="AL46" s="68"/>
      <c r="AM46" s="67"/>
      <c r="AN46" s="67"/>
      <c r="AO46" s="67"/>
    </row>
    <row r="47" customFormat="false" ht="12.75" hidden="false" customHeight="false" outlineLevel="0" collapsed="false">
      <c r="A47" s="151" t="s">
        <v>104</v>
      </c>
      <c r="B47" s="152"/>
      <c r="C47" s="142"/>
      <c r="D47" s="142"/>
      <c r="E47" s="142"/>
      <c r="F47" s="150"/>
      <c r="AF47" s="46"/>
      <c r="AG47" s="67"/>
      <c r="AH47" s="67"/>
      <c r="AI47" s="46"/>
      <c r="AJ47" s="46"/>
      <c r="AK47" s="67"/>
      <c r="AL47" s="68"/>
      <c r="AM47" s="67"/>
      <c r="AN47" s="67"/>
      <c r="AO47" s="67"/>
    </row>
    <row r="48" customFormat="false" ht="12.75" hidden="false" customHeight="false" outlineLevel="0" collapsed="false">
      <c r="A48" s="138" t="s">
        <v>98</v>
      </c>
      <c r="B48" s="136"/>
      <c r="C48" s="139"/>
      <c r="D48" s="136"/>
      <c r="E48" s="136"/>
      <c r="F48" s="140"/>
      <c r="AF48" s="46"/>
      <c r="AG48" s="67"/>
      <c r="AH48" s="67"/>
      <c r="AI48" s="46"/>
      <c r="AJ48" s="46"/>
      <c r="AK48" s="67"/>
      <c r="AL48" s="68"/>
      <c r="AM48" s="67"/>
      <c r="AN48" s="67"/>
      <c r="AO48" s="67"/>
    </row>
    <row r="49" customFormat="false" ht="12.75" hidden="false" customHeight="false" outlineLevel="0" collapsed="false">
      <c r="A49" s="141"/>
      <c r="B49" s="142" t="s">
        <v>105</v>
      </c>
      <c r="C49" s="143"/>
      <c r="D49" s="143"/>
      <c r="E49" s="143"/>
      <c r="F49" s="144" t="str">
        <f aca="false">IF(B28&gt;D28,"use Vmca","use Vto")</f>
        <v>use Vmca</v>
      </c>
      <c r="AF49" s="46"/>
      <c r="AG49" s="67"/>
      <c r="AH49" s="67"/>
      <c r="AI49" s="46"/>
      <c r="AJ49" s="46"/>
      <c r="AK49" s="67"/>
      <c r="AL49" s="68"/>
      <c r="AM49" s="67"/>
      <c r="AN49" s="67"/>
      <c r="AO49" s="67"/>
    </row>
    <row r="50" customFormat="false" ht="12.75" hidden="false" customHeight="false" outlineLevel="0" collapsed="false">
      <c r="A50" s="138" t="s">
        <v>102</v>
      </c>
      <c r="B50" s="136"/>
      <c r="C50" s="139"/>
      <c r="D50" s="136"/>
      <c r="E50" s="136"/>
      <c r="F50" s="140"/>
      <c r="AF50" s="46"/>
      <c r="AG50" s="67"/>
      <c r="AH50" s="67"/>
      <c r="AI50" s="46"/>
      <c r="AJ50" s="46"/>
      <c r="AK50" s="67"/>
      <c r="AL50" s="68"/>
      <c r="AM50" s="67"/>
      <c r="AN50" s="67"/>
      <c r="AO50" s="67"/>
    </row>
    <row r="51" customFormat="false" ht="12.75" hidden="false" customHeight="false" outlineLevel="0" collapsed="false">
      <c r="A51" s="141"/>
      <c r="B51" s="142" t="s">
        <v>106</v>
      </c>
      <c r="C51" s="143"/>
      <c r="D51" s="143"/>
      <c r="E51" s="143"/>
      <c r="F51" s="153"/>
      <c r="AF51" s="46"/>
      <c r="AG51" s="67"/>
      <c r="AH51" s="67"/>
      <c r="AI51" s="46"/>
      <c r="AJ51" s="46"/>
      <c r="AK51" s="67"/>
      <c r="AL51" s="68"/>
      <c r="AM51" s="67"/>
      <c r="AN51" s="67"/>
      <c r="AO51" s="67"/>
    </row>
    <row r="52" customFormat="false" ht="12.75" hidden="false" customHeight="false" outlineLevel="0" collapsed="false">
      <c r="A52" s="145"/>
      <c r="B52" s="147"/>
      <c r="C52" s="147"/>
      <c r="D52" s="147"/>
      <c r="E52" s="147"/>
      <c r="F52" s="148" t="str">
        <f aca="false">IF(F20&gt;F19,"use mflmeto corrected to Vmca","use mflmeto corrected to Vto")</f>
        <v>use mflmeto corrected to Vmca</v>
      </c>
      <c r="AF52" s="46"/>
      <c r="AG52" s="67"/>
      <c r="AH52" s="67"/>
      <c r="AI52" s="46"/>
      <c r="AJ52" s="46"/>
      <c r="AK52" s="67"/>
      <c r="AL52" s="68"/>
      <c r="AM52" s="67"/>
      <c r="AN52" s="67"/>
      <c r="AO52" s="67"/>
    </row>
    <row r="53" customFormat="false" ht="12.75" hidden="false" customHeight="false" outlineLevel="0" collapsed="false">
      <c r="A53" s="149"/>
      <c r="B53" s="142"/>
      <c r="C53" s="142"/>
      <c r="D53" s="142"/>
      <c r="E53" s="142"/>
      <c r="F53" s="150"/>
      <c r="AF53" s="46"/>
      <c r="AG53" s="67"/>
      <c r="AH53" s="67"/>
      <c r="AI53" s="46"/>
      <c r="AJ53" s="46"/>
      <c r="AK53" s="67"/>
      <c r="AL53" s="68"/>
      <c r="AM53" s="67"/>
      <c r="AN53" s="67"/>
      <c r="AO53" s="67"/>
    </row>
    <row r="54" customFormat="false" ht="12.75" hidden="false" customHeight="false" outlineLevel="0" collapsed="false">
      <c r="A54" s="151" t="s">
        <v>107</v>
      </c>
      <c r="B54" s="142"/>
      <c r="C54" s="142"/>
      <c r="D54" s="142"/>
      <c r="E54" s="142"/>
      <c r="F54" s="150"/>
      <c r="AF54" s="46"/>
      <c r="AG54" s="67"/>
      <c r="AH54" s="67"/>
      <c r="AI54" s="46"/>
      <c r="AJ54" s="46"/>
      <c r="AK54" s="67"/>
      <c r="AL54" s="68"/>
      <c r="AM54" s="67"/>
      <c r="AN54" s="67"/>
      <c r="AO54" s="67"/>
    </row>
    <row r="55" customFormat="false" ht="12.75" hidden="false" customHeight="false" outlineLevel="0" collapsed="false">
      <c r="A55" s="138" t="s">
        <v>98</v>
      </c>
      <c r="B55" s="136"/>
      <c r="C55" s="139"/>
      <c r="D55" s="136"/>
      <c r="E55" s="136"/>
      <c r="F55" s="140"/>
      <c r="AF55" s="46"/>
      <c r="AG55" s="67"/>
      <c r="AH55" s="67"/>
      <c r="AI55" s="46"/>
      <c r="AJ55" s="46"/>
      <c r="AK55" s="67"/>
      <c r="AL55" s="68"/>
      <c r="AM55" s="67"/>
      <c r="AN55" s="67"/>
      <c r="AO55" s="67"/>
    </row>
    <row r="56" customFormat="false" ht="12.75" hidden="false" customHeight="false" outlineLevel="0" collapsed="false">
      <c r="A56" s="141"/>
      <c r="B56" s="142" t="s">
        <v>108</v>
      </c>
      <c r="C56" s="143"/>
      <c r="D56" s="143"/>
      <c r="E56" s="143"/>
      <c r="F56" s="144" t="str">
        <f aca="false">IF(F28&lt;B28,"use Vmca","use Vmeto")</f>
        <v>use Vmca</v>
      </c>
      <c r="AF56" s="46"/>
      <c r="AG56" s="67"/>
      <c r="AH56" s="67"/>
      <c r="AI56" s="46"/>
      <c r="AJ56" s="46"/>
      <c r="AK56" s="67"/>
      <c r="AL56" s="68"/>
      <c r="AM56" s="67"/>
      <c r="AN56" s="67"/>
      <c r="AO56" s="67"/>
    </row>
    <row r="57" customFormat="false" ht="12.75" hidden="false" customHeight="false" outlineLevel="0" collapsed="false">
      <c r="A57" s="138" t="s">
        <v>102</v>
      </c>
      <c r="B57" s="136"/>
      <c r="C57" s="139"/>
      <c r="D57" s="136"/>
      <c r="E57" s="136"/>
      <c r="F57" s="140"/>
      <c r="AF57" s="46"/>
      <c r="AG57" s="67"/>
      <c r="AH57" s="67"/>
      <c r="AI57" s="46"/>
      <c r="AJ57" s="46"/>
      <c r="AK57" s="67"/>
      <c r="AL57" s="67"/>
      <c r="AM57" s="67"/>
      <c r="AN57" s="67"/>
      <c r="AO57" s="67"/>
    </row>
    <row r="58" customFormat="false" ht="12.75" hidden="false" customHeight="false" outlineLevel="0" collapsed="false">
      <c r="A58" s="141"/>
      <c r="B58" s="142" t="s">
        <v>109</v>
      </c>
      <c r="C58" s="143"/>
      <c r="D58" s="143"/>
      <c r="E58" s="143"/>
      <c r="F58" s="153"/>
      <c r="AF58" s="46"/>
      <c r="AG58" s="67"/>
      <c r="AH58" s="67"/>
      <c r="AI58" s="46"/>
      <c r="AJ58" s="46"/>
      <c r="AK58" s="67"/>
      <c r="AL58" s="67"/>
      <c r="AM58" s="67"/>
      <c r="AN58" s="67"/>
      <c r="AO58" s="67"/>
    </row>
    <row r="59" customFormat="false" ht="12.75" hidden="false" customHeight="false" outlineLevel="0" collapsed="false">
      <c r="A59" s="145"/>
      <c r="B59" s="147"/>
      <c r="C59" s="147"/>
      <c r="D59" s="147"/>
      <c r="E59" s="147"/>
      <c r="F59" s="148" t="str">
        <f aca="false">IF(F20&gt;D5,"reduce weight","Go")</f>
        <v>reduce weight</v>
      </c>
      <c r="AF59" s="46"/>
      <c r="AG59" s="67"/>
      <c r="AH59" s="67"/>
      <c r="AI59" s="46"/>
      <c r="AJ59" s="46"/>
      <c r="AK59" s="67"/>
      <c r="AL59" s="67"/>
      <c r="AM59" s="67"/>
      <c r="AN59" s="67"/>
      <c r="AO59" s="67"/>
    </row>
    <row r="60" customFormat="false" ht="12.75" hidden="false" customHeight="false" outlineLevel="0" collapsed="false">
      <c r="A60" s="149"/>
      <c r="B60" s="142"/>
      <c r="C60" s="142"/>
      <c r="D60" s="142"/>
      <c r="E60" s="142"/>
      <c r="F60" s="150"/>
      <c r="AF60" s="46"/>
      <c r="AG60" s="67"/>
      <c r="AH60" s="67"/>
      <c r="AI60" s="46"/>
      <c r="AJ60" s="46"/>
      <c r="AK60" s="67"/>
      <c r="AL60" s="67"/>
      <c r="AM60" s="67"/>
      <c r="AN60" s="67"/>
      <c r="AO60" s="67"/>
    </row>
    <row r="61" customFormat="false" ht="12.75" hidden="false" customHeight="false" outlineLevel="0" collapsed="false">
      <c r="A61" s="151" t="s">
        <v>110</v>
      </c>
      <c r="B61" s="142"/>
      <c r="C61" s="142"/>
      <c r="D61" s="142"/>
      <c r="E61" s="142"/>
      <c r="F61" s="150"/>
      <c r="AF61" s="46"/>
      <c r="AG61" s="67"/>
      <c r="AH61" s="67"/>
      <c r="AI61" s="46"/>
      <c r="AJ61" s="46"/>
      <c r="AK61" s="67"/>
      <c r="AL61" s="67"/>
      <c r="AM61" s="67"/>
      <c r="AN61" s="67"/>
      <c r="AO61" s="67"/>
    </row>
    <row r="62" customFormat="false" ht="12.75" hidden="false" customHeight="false" outlineLevel="0" collapsed="false">
      <c r="A62" s="138" t="s">
        <v>111</v>
      </c>
      <c r="B62" s="136"/>
      <c r="C62" s="139"/>
      <c r="D62" s="136"/>
      <c r="E62" s="136"/>
      <c r="F62" s="140"/>
      <c r="AF62" s="46"/>
      <c r="AG62" s="67"/>
      <c r="AH62" s="67"/>
      <c r="AI62" s="46"/>
      <c r="AJ62" s="46"/>
      <c r="AK62" s="67"/>
      <c r="AL62" s="67"/>
      <c r="AM62" s="67"/>
      <c r="AN62" s="67"/>
      <c r="AO62" s="67"/>
    </row>
    <row r="63" customFormat="false" ht="12.75" hidden="false" customHeight="false" outlineLevel="0" collapsed="false">
      <c r="A63" s="145"/>
      <c r="B63" s="146" t="s">
        <v>112</v>
      </c>
      <c r="C63" s="147"/>
      <c r="D63" s="147"/>
      <c r="E63" s="147"/>
      <c r="F63" s="148" t="str">
        <f aca="false">IF(D21&gt;=D10,"Go","No-Go")</f>
        <v>Go</v>
      </c>
      <c r="AF63" s="46"/>
      <c r="AG63" s="67"/>
      <c r="AH63" s="67"/>
      <c r="AI63" s="46"/>
      <c r="AJ63" s="46"/>
      <c r="AK63" s="67"/>
      <c r="AL63" s="68"/>
      <c r="AM63" s="67"/>
      <c r="AN63" s="67"/>
      <c r="AO63" s="67"/>
    </row>
    <row r="64" customFormat="false" ht="12.75" hidden="false" customHeight="false" outlineLevel="0" collapsed="false">
      <c r="A64" s="149" t="s">
        <v>113</v>
      </c>
      <c r="B64" s="142"/>
      <c r="C64" s="143"/>
      <c r="D64" s="142"/>
      <c r="E64" s="142"/>
      <c r="F64" s="153"/>
      <c r="AF64" s="46"/>
      <c r="AG64" s="67"/>
      <c r="AH64" s="67"/>
      <c r="AI64" s="46"/>
      <c r="AJ64" s="46"/>
      <c r="AK64" s="67"/>
      <c r="AL64" s="68"/>
      <c r="AM64" s="67"/>
      <c r="AN64" s="67"/>
      <c r="AO64" s="67"/>
    </row>
    <row r="65" customFormat="false" ht="12.75" hidden="false" customHeight="false" outlineLevel="0" collapsed="false">
      <c r="A65" s="141"/>
      <c r="B65" s="142" t="s">
        <v>112</v>
      </c>
      <c r="C65" s="143"/>
      <c r="D65" s="143"/>
      <c r="E65" s="143"/>
      <c r="F65" s="144" t="str">
        <f aca="false">IF(B21&gt;=D10,"Go","No-Go")</f>
        <v>Go</v>
      </c>
      <c r="AF65" s="46"/>
      <c r="AG65" s="67"/>
      <c r="AH65" s="67"/>
      <c r="AI65" s="46"/>
      <c r="AJ65" s="46"/>
      <c r="AK65" s="67"/>
      <c r="AL65" s="67"/>
      <c r="AM65" s="67"/>
      <c r="AN65" s="67"/>
      <c r="AO65" s="67"/>
    </row>
    <row r="66" customFormat="false" ht="12.75" hidden="false" customHeight="false" outlineLevel="0" collapsed="false">
      <c r="A66" s="154" t="s">
        <v>114</v>
      </c>
      <c r="B66" s="139" t="s">
        <v>87</v>
      </c>
      <c r="C66" s="139"/>
      <c r="D66" s="139"/>
      <c r="E66" s="139"/>
      <c r="F66" s="140"/>
      <c r="AF66" s="46"/>
      <c r="AG66" s="67"/>
      <c r="AH66" s="67"/>
      <c r="AI66" s="46"/>
      <c r="AJ66" s="46"/>
      <c r="AK66" s="67"/>
      <c r="AL66" s="67"/>
      <c r="AM66" s="67"/>
      <c r="AN66" s="67"/>
      <c r="AO66" s="67"/>
    </row>
    <row r="67" customFormat="false" ht="12.75" hidden="false" customHeight="false" outlineLevel="0" collapsed="false">
      <c r="A67" s="151" t="s">
        <v>115</v>
      </c>
      <c r="B67" s="143"/>
      <c r="C67" s="143"/>
      <c r="D67" s="143"/>
      <c r="E67" s="143"/>
      <c r="F67" s="153"/>
      <c r="AF67" s="46"/>
      <c r="AG67" s="67"/>
      <c r="AH67" s="67"/>
      <c r="AI67" s="46"/>
      <c r="AJ67" s="46"/>
      <c r="AK67" s="67"/>
      <c r="AL67" s="67"/>
      <c r="AM67" s="67"/>
      <c r="AN67" s="67"/>
      <c r="AO67" s="67"/>
    </row>
    <row r="68" customFormat="false" ht="12.75" hidden="false" customHeight="false" outlineLevel="0" collapsed="false">
      <c r="A68" s="155"/>
      <c r="B68" s="156" t="s">
        <v>116</v>
      </c>
      <c r="C68" s="156"/>
      <c r="D68" s="156"/>
      <c r="E68" s="156"/>
      <c r="F68" s="157" t="str">
        <f aca="false">IF(F6&lt;=155000,"Go","No-Go")</f>
        <v>Go</v>
      </c>
      <c r="AF68" s="46"/>
      <c r="AG68" s="67"/>
      <c r="AH68" s="67"/>
      <c r="AI68" s="46"/>
      <c r="AJ68" s="46"/>
      <c r="AK68" s="67"/>
      <c r="AL68" s="67"/>
      <c r="AM68" s="67"/>
      <c r="AN68" s="67"/>
      <c r="AO68" s="67"/>
    </row>
    <row r="69" customFormat="false" ht="12.75" hidden="false" customHeight="false" outlineLevel="0" collapsed="false">
      <c r="A69" s="1" t="s">
        <v>117</v>
      </c>
      <c r="AF69" s="46"/>
      <c r="AG69" s="67"/>
      <c r="AH69" s="67"/>
      <c r="AI69" s="46"/>
      <c r="AJ69" s="46"/>
      <c r="AK69" s="67"/>
      <c r="AL69" s="68"/>
      <c r="AM69" s="67"/>
      <c r="AN69" s="67"/>
      <c r="AO69" s="67"/>
    </row>
    <row r="70" customFormat="false" ht="12.75" hidden="false" customHeight="false" outlineLevel="0" collapsed="false">
      <c r="A70" s="1" t="s">
        <v>87</v>
      </c>
      <c r="B70" s="158" t="s">
        <v>118</v>
      </c>
      <c r="C70" s="1" t="s">
        <v>87</v>
      </c>
      <c r="AF70" s="46"/>
      <c r="AG70" s="67"/>
      <c r="AH70" s="67"/>
      <c r="AI70" s="46"/>
      <c r="AJ70" s="46"/>
      <c r="AK70" s="67"/>
      <c r="AL70" s="68"/>
      <c r="AM70" s="67"/>
      <c r="AN70" s="67"/>
      <c r="AO70" s="67"/>
    </row>
    <row r="71" customFormat="false" ht="12.75" hidden="false" customHeight="false" outlineLevel="0" collapsed="false">
      <c r="A71" s="159" t="s">
        <v>119</v>
      </c>
      <c r="B71" s="159" t="s">
        <v>87</v>
      </c>
      <c r="AF71" s="46"/>
      <c r="AG71" s="67"/>
      <c r="AH71" s="67"/>
      <c r="AI71" s="46"/>
      <c r="AJ71" s="46"/>
      <c r="AK71" s="67"/>
      <c r="AL71" s="68"/>
      <c r="AM71" s="67"/>
      <c r="AN71" s="67"/>
      <c r="AO71" s="67"/>
    </row>
    <row r="72" customFormat="false" ht="12.75" hidden="false" customHeight="false" outlineLevel="0" collapsed="false">
      <c r="A72" s="160" t="n">
        <v>1.15740740740741E-005</v>
      </c>
      <c r="B72" s="159" t="s">
        <v>120</v>
      </c>
      <c r="AF72" s="46"/>
      <c r="AG72" s="67"/>
      <c r="AH72" s="67"/>
      <c r="AI72" s="46"/>
      <c r="AJ72" s="46"/>
      <c r="AK72" s="67"/>
      <c r="AL72" s="68"/>
      <c r="AM72" s="67"/>
      <c r="AN72" s="67"/>
      <c r="AO72" s="67"/>
    </row>
    <row r="73" customFormat="false" ht="12.75" hidden="false" customHeight="false" outlineLevel="0" collapsed="false">
      <c r="A73" s="160" t="n">
        <v>0.000694444444444444</v>
      </c>
      <c r="B73" s="159" t="s">
        <v>121</v>
      </c>
      <c r="AF73" s="46"/>
      <c r="AG73" s="67"/>
      <c r="AH73" s="67"/>
      <c r="AI73" s="46"/>
      <c r="AJ73" s="46"/>
      <c r="AK73" s="67"/>
      <c r="AL73" s="68"/>
      <c r="AM73" s="67"/>
      <c r="AN73" s="67"/>
      <c r="AO73" s="67"/>
    </row>
    <row r="74" customFormat="false" ht="12.75" hidden="false" customHeight="false" outlineLevel="0" collapsed="false">
      <c r="A74" s="160" t="n">
        <v>0.0416666666666667</v>
      </c>
      <c r="B74" s="159" t="s">
        <v>122</v>
      </c>
      <c r="AF74" s="46"/>
      <c r="AG74" s="67"/>
      <c r="AH74" s="67"/>
      <c r="AI74" s="46"/>
      <c r="AJ74" s="46"/>
      <c r="AK74" s="67"/>
      <c r="AL74" s="68"/>
      <c r="AM74" s="67"/>
      <c r="AN74" s="67"/>
      <c r="AO74" s="67"/>
    </row>
    <row r="75" customFormat="false" ht="12.75" hidden="false" customHeight="false" outlineLevel="0" collapsed="false">
      <c r="AF75" s="46"/>
      <c r="AG75" s="67"/>
      <c r="AH75" s="67"/>
      <c r="AI75" s="46"/>
      <c r="AJ75" s="46"/>
      <c r="AK75" s="67"/>
      <c r="AL75" s="68"/>
      <c r="AM75" s="67"/>
      <c r="AN75" s="67"/>
      <c r="AO75" s="67"/>
    </row>
    <row r="76" customFormat="false" ht="12.75" hidden="false" customHeight="false" outlineLevel="0" collapsed="false">
      <c r="AF76" s="46"/>
      <c r="AG76" s="67"/>
      <c r="AH76" s="67"/>
      <c r="AI76" s="46"/>
      <c r="AJ76" s="46"/>
      <c r="AK76" s="67"/>
      <c r="AL76" s="68"/>
      <c r="AM76" s="67"/>
      <c r="AN76" s="67"/>
      <c r="AO76" s="67"/>
    </row>
    <row r="77" customFormat="false" ht="12.75" hidden="false" customHeight="false" outlineLevel="0" collapsed="false">
      <c r="AF77" s="46"/>
      <c r="AG77" s="67"/>
      <c r="AH77" s="67"/>
      <c r="AI77" s="46"/>
      <c r="AJ77" s="46"/>
      <c r="AK77" s="67"/>
      <c r="AL77" s="68"/>
      <c r="AM77" s="67"/>
      <c r="AN77" s="67"/>
      <c r="AO77" s="67"/>
    </row>
    <row r="78" customFormat="false" ht="12.75" hidden="false" customHeight="false" outlineLevel="0" collapsed="false">
      <c r="AF78" s="46"/>
      <c r="AG78" s="67"/>
      <c r="AH78" s="67"/>
      <c r="AI78" s="46"/>
      <c r="AJ78" s="46"/>
      <c r="AK78" s="67"/>
      <c r="AL78" s="68"/>
      <c r="AM78" s="67"/>
      <c r="AN78" s="67"/>
      <c r="AO78" s="67"/>
    </row>
    <row r="79" customFormat="false" ht="12.75" hidden="false" customHeight="false" outlineLevel="0" collapsed="false">
      <c r="AF79" s="46"/>
      <c r="AG79" s="67"/>
      <c r="AH79" s="67"/>
      <c r="AI79" s="46"/>
      <c r="AJ79" s="46"/>
      <c r="AK79" s="67"/>
      <c r="AL79" s="68"/>
      <c r="AM79" s="67"/>
      <c r="AN79" s="67"/>
      <c r="AO79" s="67"/>
    </row>
    <row r="80" customFormat="false" ht="12.75" hidden="false" customHeight="false" outlineLevel="0" collapsed="false">
      <c r="AF80" s="46"/>
      <c r="AG80" s="67"/>
      <c r="AH80" s="67"/>
      <c r="AI80" s="46"/>
      <c r="AJ80" s="46"/>
      <c r="AK80" s="67"/>
      <c r="AL80" s="68"/>
      <c r="AM80" s="67"/>
      <c r="AN80" s="67"/>
      <c r="AO80" s="67"/>
    </row>
    <row r="81" customFormat="false" ht="12.75" hidden="false" customHeight="false" outlineLevel="0" collapsed="false">
      <c r="AF81" s="46"/>
      <c r="AG81" s="67"/>
      <c r="AH81" s="67"/>
      <c r="AI81" s="46"/>
      <c r="AJ81" s="46"/>
      <c r="AK81" s="67"/>
      <c r="AL81" s="67"/>
      <c r="AM81" s="67"/>
      <c r="AN81" s="67"/>
      <c r="AO81" s="67"/>
    </row>
    <row r="82" customFormat="false" ht="12.75" hidden="false" customHeight="false" outlineLevel="0" collapsed="false">
      <c r="AF82" s="46"/>
      <c r="AG82" s="67"/>
      <c r="AH82" s="67"/>
      <c r="AI82" s="46"/>
      <c r="AJ82" s="46"/>
      <c r="AK82" s="67"/>
      <c r="AL82" s="67"/>
      <c r="AM82" s="67"/>
      <c r="AN82" s="67"/>
      <c r="AO82" s="67"/>
    </row>
    <row r="83" customFormat="false" ht="12.75" hidden="false" customHeight="false" outlineLevel="0" collapsed="false">
      <c r="AF83" s="46"/>
      <c r="AG83" s="67"/>
      <c r="AH83" s="67"/>
      <c r="AI83" s="46"/>
      <c r="AJ83" s="46"/>
      <c r="AK83" s="67"/>
      <c r="AL83" s="68"/>
      <c r="AM83" s="67"/>
      <c r="AN83" s="67"/>
      <c r="AO83" s="67"/>
    </row>
    <row r="84" customFormat="false" ht="12.75" hidden="false" customHeight="false" outlineLevel="0" collapsed="false">
      <c r="AF84" s="46"/>
      <c r="AG84" s="67"/>
      <c r="AH84" s="67"/>
      <c r="AI84" s="46"/>
      <c r="AJ84" s="46"/>
      <c r="AK84" s="67"/>
      <c r="AL84" s="68"/>
      <c r="AM84" s="67"/>
      <c r="AN84" s="67"/>
      <c r="AO84" s="67"/>
    </row>
    <row r="85" customFormat="false" ht="12.75" hidden="false" customHeight="false" outlineLevel="0" collapsed="false">
      <c r="AF85" s="46"/>
      <c r="AG85" s="67"/>
      <c r="AH85" s="67"/>
      <c r="AI85" s="46"/>
      <c r="AJ85" s="46"/>
      <c r="AK85" s="67"/>
      <c r="AL85" s="68"/>
      <c r="AM85" s="67"/>
      <c r="AN85" s="67"/>
      <c r="AO85" s="67"/>
    </row>
    <row r="86" customFormat="false" ht="12.75" hidden="false" customHeight="false" outlineLevel="0" collapsed="false">
      <c r="AF86" s="46"/>
      <c r="AG86" s="67"/>
      <c r="AH86" s="67"/>
      <c r="AI86" s="46"/>
      <c r="AJ86" s="46"/>
      <c r="AK86" s="67"/>
      <c r="AL86" s="68"/>
      <c r="AM86" s="67"/>
      <c r="AN86" s="67"/>
      <c r="AO86" s="67"/>
    </row>
    <row r="87" customFormat="false" ht="12.75" hidden="false" customHeight="false" outlineLevel="0" collapsed="false">
      <c r="AF87" s="46"/>
      <c r="AG87" s="67"/>
      <c r="AH87" s="67"/>
      <c r="AI87" s="46"/>
      <c r="AJ87" s="46"/>
      <c r="AK87" s="67"/>
      <c r="AL87" s="68"/>
      <c r="AM87" s="67"/>
      <c r="AN87" s="67"/>
      <c r="AO87" s="67"/>
    </row>
    <row r="88" customFormat="false" ht="12.75" hidden="false" customHeight="false" outlineLevel="0" collapsed="false">
      <c r="AF88" s="46"/>
      <c r="AG88" s="67"/>
      <c r="AH88" s="67"/>
      <c r="AI88" s="46"/>
      <c r="AJ88" s="46"/>
      <c r="AK88" s="67"/>
      <c r="AL88" s="68"/>
      <c r="AM88" s="67"/>
      <c r="AN88" s="67"/>
      <c r="AO88" s="67"/>
    </row>
    <row r="89" customFormat="false" ht="12.75" hidden="false" customHeight="false" outlineLevel="0" collapsed="false">
      <c r="AF89" s="46"/>
      <c r="AG89" s="67"/>
      <c r="AH89" s="67"/>
      <c r="AI89" s="46"/>
      <c r="AJ89" s="46"/>
      <c r="AK89" s="67"/>
      <c r="AL89" s="68"/>
      <c r="AM89" s="67"/>
      <c r="AN89" s="67"/>
      <c r="AO89" s="67"/>
    </row>
    <row r="90" customFormat="false" ht="12.75" hidden="false" customHeight="false" outlineLevel="0" collapsed="false">
      <c r="AF90" s="46"/>
      <c r="AG90" s="67"/>
      <c r="AH90" s="67"/>
      <c r="AI90" s="46"/>
      <c r="AJ90" s="46"/>
      <c r="AK90" s="67"/>
      <c r="AL90" s="68"/>
      <c r="AM90" s="67"/>
      <c r="AN90" s="67"/>
      <c r="AO90" s="67"/>
    </row>
    <row r="91" customFormat="false" ht="12.75" hidden="false" customHeight="false" outlineLevel="0" collapsed="false">
      <c r="AF91" s="46"/>
      <c r="AG91" s="67"/>
      <c r="AH91" s="67"/>
      <c r="AI91" s="46"/>
      <c r="AJ91" s="46"/>
      <c r="AK91" s="67"/>
      <c r="AL91" s="68"/>
      <c r="AM91" s="67"/>
      <c r="AN91" s="67"/>
      <c r="AO91" s="67"/>
    </row>
    <row r="92" customFormat="false" ht="12.75" hidden="false" customHeight="false" outlineLevel="0" collapsed="false">
      <c r="AF92" s="46"/>
      <c r="AG92" s="67"/>
      <c r="AH92" s="67"/>
      <c r="AI92" s="46"/>
      <c r="AJ92" s="46"/>
      <c r="AK92" s="67"/>
      <c r="AL92" s="68"/>
      <c r="AM92" s="67"/>
      <c r="AN92" s="67"/>
      <c r="AO92" s="67"/>
    </row>
    <row r="93" customFormat="false" ht="12.75" hidden="false" customHeight="false" outlineLevel="0" collapsed="false">
      <c r="AF93" s="46"/>
      <c r="AG93" s="67"/>
      <c r="AH93" s="67"/>
      <c r="AI93" s="46"/>
      <c r="AJ93" s="46"/>
      <c r="AK93" s="67"/>
      <c r="AL93" s="68"/>
      <c r="AM93" s="67"/>
      <c r="AN93" s="67"/>
      <c r="AO93" s="67"/>
    </row>
    <row r="94" customFormat="false" ht="12.75" hidden="false" customHeight="false" outlineLevel="0" collapsed="false">
      <c r="AF94" s="46"/>
      <c r="AG94" s="67"/>
      <c r="AH94" s="67"/>
      <c r="AI94" s="46"/>
      <c r="AJ94" s="46"/>
      <c r="AK94" s="67"/>
      <c r="AL94" s="68"/>
      <c r="AM94" s="67"/>
      <c r="AN94" s="67"/>
      <c r="AO94" s="67"/>
    </row>
    <row r="95" customFormat="false" ht="12.75" hidden="false" customHeight="false" outlineLevel="0" collapsed="false">
      <c r="AF95" s="46"/>
      <c r="AG95" s="67"/>
      <c r="AH95" s="67"/>
      <c r="AI95" s="46"/>
      <c r="AJ95" s="46"/>
      <c r="AK95" s="67"/>
      <c r="AL95" s="68"/>
      <c r="AM95" s="67"/>
      <c r="AN95" s="67"/>
      <c r="AO95" s="67"/>
    </row>
    <row r="96" customFormat="false" ht="12.75" hidden="false" customHeight="false" outlineLevel="0" collapsed="false">
      <c r="AF96" s="46"/>
      <c r="AG96" s="67"/>
      <c r="AH96" s="67"/>
      <c r="AI96" s="46"/>
      <c r="AJ96" s="46"/>
      <c r="AK96" s="67"/>
      <c r="AL96" s="68"/>
      <c r="AM96" s="67"/>
      <c r="AN96" s="67"/>
      <c r="AO96" s="67"/>
    </row>
    <row r="97" customFormat="false" ht="12.75" hidden="false" customHeight="false" outlineLevel="0" collapsed="false">
      <c r="AF97" s="46"/>
      <c r="AG97" s="67"/>
      <c r="AH97" s="67"/>
      <c r="AI97" s="46"/>
      <c r="AJ97" s="46"/>
      <c r="AK97" s="67"/>
      <c r="AL97" s="68"/>
      <c r="AM97" s="67"/>
      <c r="AN97" s="67"/>
      <c r="AO97" s="67"/>
    </row>
    <row r="98" customFormat="false" ht="12.75" hidden="false" customHeight="false" outlineLevel="0" collapsed="false">
      <c r="AF98" s="46"/>
      <c r="AG98" s="67"/>
      <c r="AH98" s="67"/>
      <c r="AI98" s="46"/>
      <c r="AJ98" s="46"/>
      <c r="AK98" s="67"/>
      <c r="AL98" s="68"/>
      <c r="AM98" s="67"/>
      <c r="AN98" s="67"/>
      <c r="AO98" s="67"/>
    </row>
    <row r="99" customFormat="false" ht="12.75" hidden="false" customHeight="false" outlineLevel="0" collapsed="false">
      <c r="AF99" s="46"/>
      <c r="AG99" s="67"/>
      <c r="AH99" s="67"/>
      <c r="AI99" s="46"/>
      <c r="AJ99" s="46"/>
      <c r="AK99" s="67"/>
      <c r="AL99" s="67"/>
      <c r="AM99" s="67"/>
      <c r="AN99" s="67"/>
      <c r="AO99" s="67"/>
    </row>
    <row r="100" customFormat="false" ht="12.75" hidden="false" customHeight="false" outlineLevel="0" collapsed="false">
      <c r="AF100" s="46"/>
      <c r="AG100" s="67"/>
      <c r="AH100" s="67"/>
      <c r="AI100" s="46"/>
      <c r="AJ100" s="46"/>
      <c r="AK100" s="67"/>
      <c r="AL100" s="67"/>
      <c r="AM100" s="67"/>
      <c r="AN100" s="67"/>
      <c r="AO100" s="67"/>
    </row>
    <row r="101" customFormat="false" ht="12.75" hidden="false" customHeight="false" outlineLevel="0" collapsed="false">
      <c r="AF101" s="46"/>
      <c r="AG101" s="67"/>
      <c r="AH101" s="67"/>
      <c r="AI101" s="46"/>
      <c r="AJ101" s="46"/>
      <c r="AK101" s="67"/>
      <c r="AL101" s="67"/>
      <c r="AM101" s="67"/>
      <c r="AN101" s="67"/>
      <c r="AO101" s="67"/>
    </row>
    <row r="102" customFormat="false" ht="12.75" hidden="false" customHeight="false" outlineLevel="0" collapsed="false">
      <c r="AF102" s="46"/>
      <c r="AG102" s="67"/>
      <c r="AH102" s="67"/>
      <c r="AI102" s="46"/>
      <c r="AJ102" s="46"/>
      <c r="AK102" s="67"/>
      <c r="AL102" s="67"/>
      <c r="AM102" s="67"/>
      <c r="AN102" s="67"/>
      <c r="AO102" s="67"/>
    </row>
    <row r="103" customFormat="false" ht="12.75" hidden="false" customHeight="false" outlineLevel="0" collapsed="false">
      <c r="AF103" s="46"/>
      <c r="AG103" s="67"/>
      <c r="AH103" s="67"/>
      <c r="AI103" s="46"/>
      <c r="AJ103" s="46"/>
      <c r="AK103" s="67"/>
      <c r="AL103" s="68"/>
      <c r="AM103" s="67"/>
      <c r="AN103" s="67"/>
      <c r="AO103" s="67"/>
    </row>
    <row r="104" customFormat="false" ht="12.75" hidden="false" customHeight="false" outlineLevel="0" collapsed="false">
      <c r="AF104" s="46"/>
      <c r="AG104" s="67"/>
      <c r="AH104" s="67"/>
      <c r="AI104" s="46"/>
      <c r="AJ104" s="46"/>
      <c r="AK104" s="67"/>
      <c r="AL104" s="68"/>
      <c r="AM104" s="67"/>
      <c r="AN104" s="67"/>
      <c r="AO104" s="67"/>
    </row>
    <row r="105" customFormat="false" ht="12.75" hidden="false" customHeight="false" outlineLevel="0" collapsed="false">
      <c r="AF105" s="46"/>
      <c r="AG105" s="67"/>
      <c r="AH105" s="67"/>
      <c r="AI105" s="46"/>
      <c r="AJ105" s="46"/>
      <c r="AK105" s="67"/>
      <c r="AL105" s="68"/>
      <c r="AM105" s="67"/>
      <c r="AN105" s="67"/>
      <c r="AO105" s="67"/>
    </row>
    <row r="106" customFormat="false" ht="12.75" hidden="false" customHeight="false" outlineLevel="0" collapsed="false">
      <c r="AF106" s="46"/>
      <c r="AG106" s="67"/>
      <c r="AH106" s="67"/>
      <c r="AI106" s="46"/>
      <c r="AJ106" s="46"/>
      <c r="AK106" s="67"/>
      <c r="AL106" s="68"/>
      <c r="AM106" s="67"/>
      <c r="AN106" s="67"/>
      <c r="AO106" s="67"/>
    </row>
    <row r="107" customFormat="false" ht="12.75" hidden="false" customHeight="false" outlineLevel="0" collapsed="false">
      <c r="AF107" s="46"/>
      <c r="AG107" s="67"/>
      <c r="AH107" s="67"/>
      <c r="AI107" s="46"/>
      <c r="AJ107" s="46"/>
      <c r="AK107" s="67"/>
      <c r="AL107" s="67"/>
      <c r="AM107" s="67"/>
      <c r="AN107" s="67"/>
      <c r="AO107" s="67"/>
    </row>
    <row r="108" customFormat="false" ht="12.75" hidden="false" customHeight="false" outlineLevel="0" collapsed="false">
      <c r="AF108" s="46"/>
      <c r="AG108" s="67"/>
      <c r="AH108" s="67"/>
      <c r="AI108" s="46"/>
      <c r="AJ108" s="46"/>
      <c r="AK108" s="67"/>
      <c r="AL108" s="67"/>
      <c r="AM108" s="67"/>
      <c r="AN108" s="67"/>
      <c r="AO108" s="67"/>
    </row>
    <row r="109" customFormat="false" ht="12.75" hidden="false" customHeight="false" outlineLevel="0" collapsed="false">
      <c r="AF109" s="46"/>
      <c r="AG109" s="67"/>
      <c r="AH109" s="67"/>
      <c r="AI109" s="46"/>
      <c r="AJ109" s="46"/>
      <c r="AK109" s="67"/>
      <c r="AL109" s="67"/>
      <c r="AM109" s="67"/>
      <c r="AN109" s="67"/>
      <c r="AO109" s="67"/>
    </row>
    <row r="110" customFormat="false" ht="12.75" hidden="false" customHeight="false" outlineLevel="0" collapsed="false">
      <c r="AF110" s="46"/>
      <c r="AG110" s="67"/>
      <c r="AH110" s="67"/>
      <c r="AI110" s="46"/>
      <c r="AJ110" s="46"/>
      <c r="AK110" s="67"/>
      <c r="AL110" s="67"/>
      <c r="AM110" s="67"/>
      <c r="AN110" s="67"/>
      <c r="AO110" s="67"/>
    </row>
    <row r="111" customFormat="false" ht="12.75" hidden="false" customHeight="false" outlineLevel="0" collapsed="false">
      <c r="AF111" s="46"/>
      <c r="AG111" s="67"/>
      <c r="AH111" s="67"/>
      <c r="AI111" s="46"/>
      <c r="AJ111" s="46"/>
      <c r="AK111" s="67"/>
      <c r="AL111" s="67"/>
      <c r="AM111" s="67"/>
      <c r="AN111" s="67"/>
      <c r="AO111" s="67"/>
    </row>
    <row r="112" customFormat="false" ht="12.75" hidden="false" customHeight="false" outlineLevel="0" collapsed="false">
      <c r="AF112" s="46"/>
      <c r="AG112" s="67"/>
      <c r="AH112" s="67"/>
      <c r="AI112" s="46"/>
      <c r="AJ112" s="46"/>
      <c r="AK112" s="67"/>
      <c r="AL112" s="67"/>
      <c r="AM112" s="67"/>
      <c r="AN112" s="67"/>
      <c r="AO112" s="67"/>
    </row>
    <row r="113" customFormat="false" ht="12.75" hidden="false" customHeight="false" outlineLevel="0" collapsed="false">
      <c r="AF113" s="46"/>
      <c r="AG113" s="67"/>
      <c r="AH113" s="67"/>
      <c r="AI113" s="46"/>
      <c r="AJ113" s="46"/>
      <c r="AK113" s="67"/>
      <c r="AL113" s="67"/>
      <c r="AM113" s="67"/>
      <c r="AN113" s="67"/>
      <c r="AO113" s="67"/>
    </row>
    <row r="114" customFormat="false" ht="12.75" hidden="false" customHeight="false" outlineLevel="0" collapsed="false">
      <c r="AF114" s="46"/>
      <c r="AG114" s="67"/>
      <c r="AH114" s="67"/>
      <c r="AI114" s="46"/>
      <c r="AJ114" s="46"/>
      <c r="AK114" s="67"/>
      <c r="AL114" s="67"/>
      <c r="AM114" s="67"/>
      <c r="AN114" s="67"/>
      <c r="AO114" s="67"/>
    </row>
    <row r="115" customFormat="false" ht="12.75" hidden="false" customHeight="false" outlineLevel="0" collapsed="false">
      <c r="AF115" s="46"/>
      <c r="AG115" s="67"/>
      <c r="AH115" s="67"/>
      <c r="AI115" s="46"/>
      <c r="AJ115" s="46"/>
      <c r="AK115" s="67"/>
      <c r="AL115" s="67"/>
      <c r="AM115" s="67"/>
      <c r="AN115" s="67"/>
      <c r="AO115" s="67"/>
    </row>
    <row r="116" customFormat="false" ht="12.75" hidden="false" customHeight="false" outlineLevel="0" collapsed="false">
      <c r="AF116" s="46"/>
      <c r="AG116" s="67"/>
      <c r="AH116" s="67"/>
      <c r="AI116" s="46"/>
      <c r="AJ116" s="46"/>
      <c r="AK116" s="67"/>
      <c r="AL116" s="67"/>
      <c r="AM116" s="67"/>
      <c r="AN116" s="67"/>
      <c r="AO116" s="67"/>
    </row>
    <row r="117" customFormat="false" ht="12.75" hidden="false" customHeight="false" outlineLevel="0" collapsed="false">
      <c r="AF117" s="46"/>
      <c r="AG117" s="67"/>
      <c r="AH117" s="67"/>
      <c r="AI117" s="46"/>
      <c r="AJ117" s="46"/>
      <c r="AK117" s="67"/>
      <c r="AL117" s="67"/>
      <c r="AM117" s="67"/>
      <c r="AN117" s="67"/>
      <c r="AO117" s="67"/>
    </row>
    <row r="118" customFormat="false" ht="12.75" hidden="false" customHeight="false" outlineLevel="0" collapsed="false">
      <c r="AF118" s="46"/>
      <c r="AG118" s="67"/>
      <c r="AH118" s="67"/>
      <c r="AI118" s="46"/>
      <c r="AJ118" s="46"/>
      <c r="AK118" s="67"/>
      <c r="AL118" s="67"/>
      <c r="AM118" s="67"/>
      <c r="AN118" s="67"/>
      <c r="AO118" s="67"/>
    </row>
    <row r="119" customFormat="false" ht="12.75" hidden="false" customHeight="false" outlineLevel="0" collapsed="false">
      <c r="AF119" s="46"/>
      <c r="AG119" s="67"/>
      <c r="AH119" s="67"/>
      <c r="AI119" s="46"/>
      <c r="AJ119" s="46"/>
      <c r="AK119" s="67"/>
      <c r="AL119" s="67"/>
      <c r="AM119" s="67"/>
      <c r="AN119" s="67"/>
      <c r="AO119" s="67"/>
    </row>
    <row r="120" customFormat="false" ht="12.75" hidden="false" customHeight="false" outlineLevel="0" collapsed="false">
      <c r="AF120" s="46"/>
      <c r="AG120" s="67"/>
      <c r="AH120" s="67"/>
      <c r="AI120" s="46"/>
      <c r="AJ120" s="46"/>
      <c r="AK120" s="67"/>
      <c r="AL120" s="67"/>
      <c r="AM120" s="67"/>
      <c r="AN120" s="67"/>
      <c r="AO120" s="67"/>
    </row>
    <row r="121" customFormat="false" ht="12.75" hidden="false" customHeight="false" outlineLevel="0" collapsed="false">
      <c r="AF121" s="46"/>
      <c r="AG121" s="67"/>
      <c r="AH121" s="67"/>
      <c r="AI121" s="46"/>
      <c r="AJ121" s="46"/>
      <c r="AK121" s="67"/>
      <c r="AL121" s="67"/>
      <c r="AM121" s="67"/>
      <c r="AN121" s="67"/>
      <c r="AO121" s="67"/>
    </row>
    <row r="122" customFormat="false" ht="12.75" hidden="false" customHeight="false" outlineLevel="0" collapsed="false">
      <c r="AF122" s="46"/>
      <c r="AG122" s="67"/>
      <c r="AH122" s="67"/>
      <c r="AI122" s="46"/>
      <c r="AJ122" s="46"/>
      <c r="AK122" s="67"/>
      <c r="AL122" s="67"/>
      <c r="AM122" s="67"/>
      <c r="AN122" s="67"/>
      <c r="AO122" s="67"/>
    </row>
    <row r="123" customFormat="false" ht="12.75" hidden="false" customHeight="false" outlineLevel="0" collapsed="false">
      <c r="AF123" s="46"/>
      <c r="AG123" s="67"/>
      <c r="AH123" s="67"/>
      <c r="AI123" s="46"/>
      <c r="AJ123" s="46"/>
      <c r="AK123" s="67"/>
      <c r="AL123" s="67"/>
      <c r="AM123" s="67"/>
      <c r="AN123" s="67"/>
      <c r="AO123" s="67"/>
    </row>
    <row r="124" customFormat="false" ht="12.75" hidden="false" customHeight="false" outlineLevel="0" collapsed="false">
      <c r="AF124" s="46"/>
      <c r="AG124" s="67"/>
      <c r="AH124" s="67"/>
      <c r="AI124" s="46"/>
      <c r="AJ124" s="46"/>
      <c r="AK124" s="67"/>
      <c r="AL124" s="67"/>
      <c r="AM124" s="67"/>
      <c r="AN124" s="67"/>
      <c r="AO124" s="67"/>
    </row>
    <row r="125" customFormat="false" ht="12.75" hidden="false" customHeight="false" outlineLevel="0" collapsed="false">
      <c r="AF125" s="46"/>
      <c r="AG125" s="67"/>
      <c r="AH125" s="67"/>
      <c r="AI125" s="46"/>
      <c r="AJ125" s="46"/>
      <c r="AK125" s="67"/>
      <c r="AL125" s="67"/>
      <c r="AM125" s="67"/>
      <c r="AN125" s="67"/>
      <c r="AO125" s="67"/>
    </row>
    <row r="126" customFormat="false" ht="12.75" hidden="false" customHeight="false" outlineLevel="0" collapsed="false">
      <c r="AF126" s="46"/>
      <c r="AG126" s="67"/>
      <c r="AH126" s="67"/>
      <c r="AI126" s="46"/>
      <c r="AJ126" s="46"/>
      <c r="AK126" s="67"/>
      <c r="AL126" s="67"/>
      <c r="AM126" s="67"/>
      <c r="AN126" s="67"/>
      <c r="AO126" s="67"/>
    </row>
    <row r="127" customFormat="false" ht="12.75" hidden="false" customHeight="false" outlineLevel="0" collapsed="false">
      <c r="AF127" s="46"/>
      <c r="AG127" s="67"/>
      <c r="AH127" s="67"/>
      <c r="AI127" s="46"/>
      <c r="AJ127" s="46"/>
      <c r="AK127" s="67"/>
      <c r="AL127" s="67"/>
      <c r="AM127" s="67"/>
      <c r="AN127" s="67"/>
      <c r="AO127" s="67"/>
    </row>
    <row r="128" customFormat="false" ht="12.75" hidden="false" customHeight="false" outlineLevel="0" collapsed="false">
      <c r="AF128" s="46"/>
      <c r="AG128" s="67"/>
      <c r="AH128" s="67"/>
      <c r="AI128" s="46"/>
      <c r="AJ128" s="46"/>
      <c r="AK128" s="67"/>
      <c r="AL128" s="67"/>
      <c r="AM128" s="67"/>
      <c r="AN128" s="67"/>
      <c r="AO128" s="67"/>
    </row>
    <row r="129" customFormat="false" ht="12.75" hidden="false" customHeight="false" outlineLevel="0" collapsed="false">
      <c r="AF129" s="46"/>
      <c r="AG129" s="67"/>
      <c r="AH129" s="67"/>
      <c r="AI129" s="46"/>
      <c r="AJ129" s="46"/>
      <c r="AK129" s="67"/>
      <c r="AL129" s="67"/>
      <c r="AM129" s="67"/>
      <c r="AN129" s="67"/>
      <c r="AO129" s="67"/>
    </row>
    <row r="130" customFormat="false" ht="12.75" hidden="false" customHeight="false" outlineLevel="0" collapsed="false">
      <c r="AF130" s="46"/>
      <c r="AG130" s="67"/>
      <c r="AH130" s="67"/>
      <c r="AI130" s="46"/>
      <c r="AJ130" s="46"/>
      <c r="AK130" s="67"/>
      <c r="AL130" s="67"/>
      <c r="AM130" s="67"/>
      <c r="AN130" s="67"/>
      <c r="AO130" s="67"/>
    </row>
    <row r="131" customFormat="false" ht="12.75" hidden="false" customHeight="false" outlineLevel="0" collapsed="false">
      <c r="AF131" s="46"/>
      <c r="AG131" s="67"/>
      <c r="AH131" s="67"/>
      <c r="AI131" s="46"/>
      <c r="AJ131" s="46"/>
      <c r="AK131" s="67"/>
      <c r="AL131" s="67"/>
      <c r="AM131" s="67"/>
      <c r="AN131" s="67"/>
      <c r="AO131" s="67"/>
    </row>
    <row r="132" customFormat="false" ht="12.75" hidden="false" customHeight="false" outlineLevel="0" collapsed="false">
      <c r="AF132" s="46"/>
      <c r="AG132" s="67"/>
      <c r="AH132" s="67"/>
      <c r="AI132" s="46"/>
      <c r="AJ132" s="46"/>
      <c r="AK132" s="67"/>
      <c r="AL132" s="67"/>
      <c r="AM132" s="67"/>
      <c r="AN132" s="67"/>
      <c r="AO132" s="67"/>
    </row>
    <row r="133" customFormat="false" ht="12.75" hidden="false" customHeight="false" outlineLevel="0" collapsed="false">
      <c r="AF133" s="46"/>
      <c r="AG133" s="67"/>
      <c r="AH133" s="67"/>
      <c r="AI133" s="46"/>
      <c r="AJ133" s="46"/>
      <c r="AK133" s="67"/>
      <c r="AL133" s="67"/>
      <c r="AM133" s="67"/>
      <c r="AN133" s="67"/>
      <c r="AO133" s="67"/>
    </row>
    <row r="134" customFormat="false" ht="12.75" hidden="false" customHeight="false" outlineLevel="0" collapsed="false">
      <c r="AF134" s="46"/>
      <c r="AG134" s="67"/>
      <c r="AH134" s="67"/>
      <c r="AI134" s="46"/>
      <c r="AJ134" s="46"/>
      <c r="AK134" s="67"/>
      <c r="AL134" s="67"/>
      <c r="AM134" s="67"/>
      <c r="AN134" s="67"/>
      <c r="AO134" s="67"/>
    </row>
    <row r="135" customFormat="false" ht="12.75" hidden="false" customHeight="false" outlineLevel="0" collapsed="false">
      <c r="AF135" s="46"/>
      <c r="AG135" s="67"/>
      <c r="AH135" s="67"/>
      <c r="AI135" s="46"/>
      <c r="AJ135" s="46"/>
      <c r="AK135" s="67"/>
      <c r="AL135" s="67"/>
      <c r="AM135" s="67"/>
      <c r="AN135" s="67"/>
      <c r="AO135" s="67"/>
    </row>
    <row r="136" customFormat="false" ht="12.75" hidden="false" customHeight="false" outlineLevel="0" collapsed="false">
      <c r="AF136" s="46"/>
      <c r="AG136" s="67"/>
      <c r="AH136" s="67"/>
      <c r="AI136" s="46"/>
      <c r="AJ136" s="46"/>
      <c r="AK136" s="67"/>
      <c r="AL136" s="67"/>
      <c r="AM136" s="67"/>
      <c r="AN136" s="67"/>
      <c r="AO136" s="67"/>
    </row>
    <row r="137" customFormat="false" ht="12.75" hidden="false" customHeight="false" outlineLevel="0" collapsed="false">
      <c r="AF137" s="46"/>
      <c r="AG137" s="67"/>
      <c r="AH137" s="67"/>
      <c r="AI137" s="46"/>
      <c r="AJ137" s="46"/>
      <c r="AK137" s="67"/>
      <c r="AL137" s="67"/>
      <c r="AM137" s="67"/>
      <c r="AN137" s="67"/>
      <c r="AO137" s="67"/>
    </row>
    <row r="138" customFormat="false" ht="12.75" hidden="false" customHeight="false" outlineLevel="0" collapsed="false">
      <c r="AF138" s="46"/>
      <c r="AG138" s="67"/>
      <c r="AH138" s="67"/>
      <c r="AI138" s="46"/>
      <c r="AJ138" s="46"/>
      <c r="AK138" s="67"/>
      <c r="AL138" s="67"/>
      <c r="AM138" s="67"/>
      <c r="AN138" s="67"/>
      <c r="AO138" s="67"/>
    </row>
    <row r="139" customFormat="false" ht="12.75" hidden="false" customHeight="false" outlineLevel="0" collapsed="false">
      <c r="AF139" s="46"/>
      <c r="AG139" s="67"/>
      <c r="AH139" s="67"/>
      <c r="AI139" s="46"/>
      <c r="AJ139" s="46"/>
      <c r="AK139" s="67"/>
      <c r="AL139" s="67"/>
      <c r="AM139" s="67"/>
      <c r="AN139" s="67"/>
      <c r="AO139" s="67"/>
    </row>
    <row r="140" customFormat="false" ht="12.75" hidden="false" customHeight="false" outlineLevel="0" collapsed="false">
      <c r="AF140" s="46"/>
      <c r="AG140" s="67"/>
      <c r="AH140" s="67"/>
      <c r="AI140" s="46"/>
      <c r="AJ140" s="46"/>
      <c r="AK140" s="67"/>
      <c r="AL140" s="67"/>
      <c r="AM140" s="67"/>
      <c r="AN140" s="67"/>
      <c r="AO140" s="67"/>
    </row>
    <row r="141" customFormat="false" ht="12.75" hidden="false" customHeight="false" outlineLevel="0" collapsed="false">
      <c r="AF141" s="46"/>
      <c r="AG141" s="67"/>
      <c r="AH141" s="67"/>
      <c r="AI141" s="46"/>
      <c r="AJ141" s="46"/>
      <c r="AK141" s="67"/>
      <c r="AL141" s="67"/>
      <c r="AM141" s="67"/>
      <c r="AN141" s="67"/>
      <c r="AO141" s="67"/>
    </row>
    <row r="142" customFormat="false" ht="12.75" hidden="false" customHeight="false" outlineLevel="0" collapsed="false">
      <c r="AF142" s="46"/>
      <c r="AG142" s="67"/>
      <c r="AH142" s="67"/>
      <c r="AI142" s="46"/>
      <c r="AJ142" s="46"/>
      <c r="AK142" s="67"/>
      <c r="AL142" s="67"/>
      <c r="AM142" s="67"/>
      <c r="AN142" s="67"/>
      <c r="AO142" s="67"/>
    </row>
    <row r="143" customFormat="false" ht="12.75" hidden="false" customHeight="false" outlineLevel="0" collapsed="false">
      <c r="AF143" s="46"/>
      <c r="AG143" s="67"/>
      <c r="AH143" s="67"/>
      <c r="AI143" s="46"/>
      <c r="AJ143" s="46"/>
      <c r="AK143" s="67"/>
      <c r="AL143" s="67"/>
      <c r="AM143" s="67"/>
      <c r="AN143" s="67"/>
      <c r="AO143" s="67"/>
    </row>
    <row r="144" customFormat="false" ht="12.75" hidden="false" customHeight="false" outlineLevel="0" collapsed="false">
      <c r="AF144" s="46"/>
      <c r="AG144" s="67"/>
      <c r="AH144" s="67"/>
      <c r="AI144" s="46"/>
      <c r="AJ144" s="46"/>
      <c r="AK144" s="67"/>
      <c r="AL144" s="67"/>
      <c r="AM144" s="67"/>
      <c r="AN144" s="67"/>
      <c r="AO144" s="67"/>
    </row>
    <row r="145" customFormat="false" ht="12.75" hidden="false" customHeight="false" outlineLevel="0" collapsed="false">
      <c r="AF145" s="46"/>
      <c r="AG145" s="67"/>
      <c r="AH145" s="67"/>
      <c r="AI145" s="46"/>
      <c r="AJ145" s="46"/>
      <c r="AK145" s="67"/>
      <c r="AL145" s="68"/>
      <c r="AM145" s="67"/>
      <c r="AN145" s="67"/>
      <c r="AO145" s="67"/>
    </row>
    <row r="146" customFormat="false" ht="12.75" hidden="false" customHeight="false" outlineLevel="0" collapsed="false">
      <c r="AF146" s="46"/>
      <c r="AG146" s="67"/>
      <c r="AH146" s="67"/>
      <c r="AI146" s="46"/>
      <c r="AJ146" s="46"/>
      <c r="AK146" s="67"/>
      <c r="AL146" s="68"/>
      <c r="AM146" s="67"/>
      <c r="AN146" s="67"/>
      <c r="AO146" s="67"/>
    </row>
    <row r="147" customFormat="false" ht="12.75" hidden="false" customHeight="false" outlineLevel="0" collapsed="false">
      <c r="AF147" s="46"/>
      <c r="AG147" s="67"/>
      <c r="AH147" s="67"/>
      <c r="AI147" s="46"/>
      <c r="AJ147" s="46"/>
      <c r="AK147" s="67"/>
      <c r="AL147" s="67"/>
      <c r="AM147" s="67"/>
      <c r="AN147" s="67"/>
      <c r="AO147" s="67"/>
    </row>
    <row r="148" customFormat="false" ht="12.75" hidden="false" customHeight="false" outlineLevel="0" collapsed="false">
      <c r="AF148" s="46"/>
      <c r="AG148" s="67"/>
      <c r="AH148" s="67"/>
      <c r="AI148" s="46"/>
      <c r="AJ148" s="46"/>
      <c r="AK148" s="67"/>
      <c r="AL148" s="67"/>
      <c r="AM148" s="67"/>
      <c r="AN148" s="67"/>
      <c r="AO148" s="67"/>
    </row>
    <row r="149" customFormat="false" ht="12.75" hidden="false" customHeight="false" outlineLevel="0" collapsed="false">
      <c r="AF149" s="46"/>
      <c r="AG149" s="67"/>
      <c r="AH149" s="67"/>
      <c r="AI149" s="46"/>
      <c r="AJ149" s="46"/>
      <c r="AK149" s="67"/>
      <c r="AL149" s="68"/>
      <c r="AM149" s="67"/>
      <c r="AN149" s="67"/>
      <c r="AO149" s="67"/>
    </row>
    <row r="150" customFormat="false" ht="12.75" hidden="false" customHeight="false" outlineLevel="0" collapsed="false">
      <c r="AF150" s="46"/>
      <c r="AG150" s="67"/>
      <c r="AH150" s="67"/>
      <c r="AI150" s="46"/>
      <c r="AJ150" s="46"/>
      <c r="AK150" s="67"/>
      <c r="AL150" s="68"/>
      <c r="AM150" s="67"/>
      <c r="AN150" s="67"/>
      <c r="AO150" s="67"/>
    </row>
    <row r="151" customFormat="false" ht="12.75" hidden="false" customHeight="false" outlineLevel="0" collapsed="false">
      <c r="AF151" s="46"/>
      <c r="AG151" s="67"/>
      <c r="AH151" s="67"/>
      <c r="AI151" s="46"/>
      <c r="AJ151" s="46"/>
      <c r="AK151" s="67"/>
      <c r="AL151" s="67"/>
      <c r="AM151" s="67"/>
      <c r="AN151" s="67"/>
      <c r="AO151" s="67"/>
    </row>
    <row r="152" customFormat="false" ht="12.75" hidden="false" customHeight="false" outlineLevel="0" collapsed="false">
      <c r="AF152" s="46"/>
      <c r="AG152" s="67"/>
      <c r="AH152" s="67"/>
      <c r="AI152" s="46"/>
      <c r="AJ152" s="46"/>
      <c r="AK152" s="67"/>
      <c r="AL152" s="67"/>
      <c r="AM152" s="67"/>
      <c r="AN152" s="67"/>
      <c r="AO152" s="67"/>
    </row>
    <row r="153" customFormat="false" ht="12.75" hidden="false" customHeight="false" outlineLevel="0" collapsed="false">
      <c r="AF153" s="46"/>
      <c r="AG153" s="67"/>
      <c r="AH153" s="67"/>
      <c r="AI153" s="46"/>
      <c r="AJ153" s="46"/>
      <c r="AK153" s="67"/>
      <c r="AL153" s="67"/>
      <c r="AM153" s="67"/>
      <c r="AN153" s="67"/>
      <c r="AO153" s="67"/>
    </row>
    <row r="154" customFormat="false" ht="12.75" hidden="false" customHeight="false" outlineLevel="0" collapsed="false">
      <c r="AF154" s="46"/>
      <c r="AG154" s="67"/>
      <c r="AH154" s="67"/>
      <c r="AI154" s="46"/>
      <c r="AJ154" s="46"/>
      <c r="AK154" s="67"/>
      <c r="AL154" s="67"/>
      <c r="AM154" s="67"/>
      <c r="AN154" s="67"/>
      <c r="AO154" s="67"/>
    </row>
    <row r="155" customFormat="false" ht="12.75" hidden="false" customHeight="false" outlineLevel="0" collapsed="false">
      <c r="AF155" s="46"/>
      <c r="AG155" s="67"/>
      <c r="AH155" s="67"/>
      <c r="AI155" s="46"/>
      <c r="AJ155" s="46"/>
      <c r="AK155" s="67"/>
      <c r="AL155" s="67"/>
      <c r="AM155" s="67"/>
      <c r="AN155" s="67"/>
      <c r="AO155" s="67"/>
    </row>
    <row r="156" customFormat="false" ht="12.75" hidden="false" customHeight="false" outlineLevel="0" collapsed="false">
      <c r="AF156" s="46"/>
      <c r="AG156" s="67"/>
      <c r="AH156" s="67"/>
      <c r="AI156" s="46"/>
      <c r="AJ156" s="46"/>
      <c r="AK156" s="67"/>
      <c r="AL156" s="67"/>
      <c r="AM156" s="67"/>
      <c r="AN156" s="67"/>
      <c r="AO156" s="67"/>
    </row>
    <row r="157" customFormat="false" ht="12.75" hidden="false" customHeight="false" outlineLevel="0" collapsed="false">
      <c r="AF157" s="46"/>
      <c r="AG157" s="67"/>
      <c r="AH157" s="67"/>
      <c r="AI157" s="46"/>
      <c r="AJ157" s="46"/>
      <c r="AK157" s="67"/>
      <c r="AL157" s="67"/>
      <c r="AM157" s="67"/>
      <c r="AN157" s="67"/>
      <c r="AO157" s="67"/>
    </row>
    <row r="158" customFormat="false" ht="12.75" hidden="false" customHeight="false" outlineLevel="0" collapsed="false">
      <c r="AF158" s="46"/>
      <c r="AG158" s="67"/>
      <c r="AH158" s="67"/>
      <c r="AI158" s="46"/>
      <c r="AJ158" s="46"/>
      <c r="AK158" s="67"/>
      <c r="AL158" s="67"/>
      <c r="AM158" s="67"/>
      <c r="AN158" s="67"/>
      <c r="AO158" s="67"/>
    </row>
    <row r="159" customFormat="false" ht="12.75" hidden="false" customHeight="false" outlineLevel="0" collapsed="false">
      <c r="AF159" s="46"/>
      <c r="AG159" s="67"/>
      <c r="AH159" s="67"/>
      <c r="AI159" s="46"/>
      <c r="AJ159" s="46"/>
      <c r="AK159" s="67"/>
      <c r="AL159" s="67"/>
      <c r="AM159" s="67"/>
      <c r="AN159" s="67"/>
      <c r="AO159" s="67"/>
    </row>
    <row r="160" customFormat="false" ht="12.75" hidden="false" customHeight="false" outlineLevel="0" collapsed="false">
      <c r="AF160" s="46"/>
      <c r="AG160" s="67"/>
      <c r="AH160" s="67"/>
      <c r="AI160" s="46"/>
      <c r="AJ160" s="46"/>
      <c r="AK160" s="67"/>
      <c r="AL160" s="67"/>
      <c r="AM160" s="67"/>
      <c r="AN160" s="67"/>
      <c r="AO160" s="67"/>
    </row>
    <row r="161" customFormat="false" ht="12.75" hidden="false" customHeight="false" outlineLevel="0" collapsed="false">
      <c r="AF161" s="46"/>
      <c r="AG161" s="67"/>
      <c r="AH161" s="67"/>
      <c r="AI161" s="46"/>
      <c r="AJ161" s="46"/>
      <c r="AK161" s="67"/>
      <c r="AL161" s="67"/>
      <c r="AM161" s="67"/>
      <c r="AN161" s="67"/>
      <c r="AO161" s="67"/>
    </row>
    <row r="162" customFormat="false" ht="12.75" hidden="false" customHeight="false" outlineLevel="0" collapsed="false">
      <c r="AF162" s="46"/>
      <c r="AG162" s="67"/>
      <c r="AH162" s="67"/>
      <c r="AI162" s="46"/>
      <c r="AJ162" s="46"/>
      <c r="AK162" s="67"/>
      <c r="AL162" s="67"/>
      <c r="AM162" s="67"/>
      <c r="AN162" s="67"/>
      <c r="AO162" s="67"/>
    </row>
    <row r="163" customFormat="false" ht="12.75" hidden="false" customHeight="false" outlineLevel="0" collapsed="false">
      <c r="AF163" s="46"/>
      <c r="AG163" s="67"/>
      <c r="AH163" s="67"/>
      <c r="AI163" s="46"/>
      <c r="AJ163" s="46"/>
      <c r="AK163" s="67"/>
      <c r="AL163" s="67"/>
      <c r="AM163" s="67"/>
      <c r="AN163" s="67"/>
      <c r="AO163" s="67"/>
    </row>
    <row r="164" customFormat="false" ht="12.75" hidden="false" customHeight="false" outlineLevel="0" collapsed="false">
      <c r="AF164" s="46"/>
      <c r="AG164" s="67"/>
      <c r="AH164" s="67"/>
      <c r="AI164" s="46"/>
      <c r="AJ164" s="46"/>
      <c r="AK164" s="67"/>
      <c r="AL164" s="67"/>
      <c r="AM164" s="67"/>
      <c r="AN164" s="67"/>
      <c r="AO164" s="67"/>
    </row>
    <row r="165" customFormat="false" ht="12.75" hidden="false" customHeight="false" outlineLevel="0" collapsed="false">
      <c r="AF165" s="46"/>
      <c r="AG165" s="67"/>
      <c r="AH165" s="67"/>
      <c r="AI165" s="46"/>
      <c r="AJ165" s="46"/>
      <c r="AK165" s="67"/>
      <c r="AL165" s="67"/>
      <c r="AM165" s="67"/>
      <c r="AN165" s="67"/>
      <c r="AO165" s="67"/>
    </row>
    <row r="166" customFormat="false" ht="12.75" hidden="false" customHeight="false" outlineLevel="0" collapsed="false">
      <c r="AF166" s="46"/>
      <c r="AG166" s="67"/>
      <c r="AH166" s="67"/>
      <c r="AI166" s="46"/>
      <c r="AJ166" s="46"/>
      <c r="AK166" s="67"/>
      <c r="AL166" s="67"/>
      <c r="AM166" s="67"/>
      <c r="AN166" s="67"/>
      <c r="AO166" s="67"/>
    </row>
    <row r="167" customFormat="false" ht="12.75" hidden="false" customHeight="false" outlineLevel="0" collapsed="false">
      <c r="AF167" s="46"/>
      <c r="AG167" s="67"/>
      <c r="AH167" s="67"/>
      <c r="AI167" s="46"/>
      <c r="AJ167" s="46"/>
      <c r="AK167" s="67"/>
      <c r="AL167" s="67"/>
      <c r="AM167" s="67"/>
      <c r="AN167" s="67"/>
      <c r="AO167" s="67"/>
    </row>
    <row r="168" customFormat="false" ht="12.75" hidden="false" customHeight="false" outlineLevel="0" collapsed="false">
      <c r="AF168" s="46"/>
      <c r="AG168" s="67"/>
      <c r="AH168" s="67"/>
      <c r="AI168" s="46"/>
      <c r="AJ168" s="46"/>
      <c r="AK168" s="67"/>
      <c r="AL168" s="67"/>
      <c r="AM168" s="67"/>
      <c r="AN168" s="67"/>
      <c r="AO168" s="67"/>
    </row>
    <row r="169" customFormat="false" ht="12.75" hidden="false" customHeight="false" outlineLevel="0" collapsed="false">
      <c r="AF169" s="46"/>
      <c r="AG169" s="67"/>
      <c r="AH169" s="67"/>
      <c r="AI169" s="46"/>
      <c r="AJ169" s="46"/>
      <c r="AK169" s="67"/>
      <c r="AL169" s="67"/>
      <c r="AM169" s="67"/>
      <c r="AN169" s="67"/>
      <c r="AO169" s="67"/>
    </row>
    <row r="170" customFormat="false" ht="12.75" hidden="false" customHeight="false" outlineLevel="0" collapsed="false">
      <c r="AF170" s="46"/>
      <c r="AG170" s="67"/>
      <c r="AH170" s="67"/>
      <c r="AI170" s="46"/>
      <c r="AJ170" s="46"/>
      <c r="AK170" s="67"/>
      <c r="AL170" s="67"/>
      <c r="AM170" s="67"/>
      <c r="AN170" s="67"/>
      <c r="AO170" s="67"/>
    </row>
    <row r="171" customFormat="false" ht="12.75" hidden="false" customHeight="false" outlineLevel="0" collapsed="false">
      <c r="AF171" s="46"/>
      <c r="AG171" s="67"/>
      <c r="AH171" s="67"/>
      <c r="AI171" s="46"/>
      <c r="AJ171" s="46"/>
      <c r="AK171" s="67"/>
      <c r="AL171" s="67"/>
      <c r="AM171" s="67"/>
      <c r="AN171" s="67"/>
      <c r="AO171" s="67"/>
    </row>
    <row r="172" customFormat="false" ht="12.75" hidden="false" customHeight="false" outlineLevel="0" collapsed="false">
      <c r="AF172" s="46"/>
      <c r="AG172" s="67"/>
      <c r="AH172" s="67"/>
      <c r="AI172" s="46"/>
      <c r="AJ172" s="46"/>
      <c r="AK172" s="67"/>
      <c r="AL172" s="67"/>
      <c r="AM172" s="67"/>
      <c r="AN172" s="67"/>
      <c r="AO172" s="67"/>
    </row>
    <row r="173" customFormat="false" ht="12.75" hidden="false" customHeight="false" outlineLevel="0" collapsed="false">
      <c r="AF173" s="46"/>
      <c r="AG173" s="67"/>
      <c r="AH173" s="67"/>
      <c r="AI173" s="46"/>
      <c r="AJ173" s="46"/>
      <c r="AK173" s="67"/>
      <c r="AL173" s="67"/>
      <c r="AM173" s="67"/>
      <c r="AN173" s="67"/>
      <c r="AO173" s="67"/>
    </row>
    <row r="174" customFormat="false" ht="12.75" hidden="false" customHeight="false" outlineLevel="0" collapsed="false">
      <c r="AF174" s="46"/>
      <c r="AG174" s="67"/>
      <c r="AH174" s="67"/>
      <c r="AI174" s="46"/>
      <c r="AJ174" s="46"/>
      <c r="AK174" s="67"/>
      <c r="AL174" s="67"/>
      <c r="AM174" s="67"/>
      <c r="AN174" s="67"/>
      <c r="AO174" s="67"/>
    </row>
    <row r="175" customFormat="false" ht="12.75" hidden="false" customHeight="false" outlineLevel="0" collapsed="false">
      <c r="AF175" s="46"/>
      <c r="AG175" s="67"/>
      <c r="AH175" s="67"/>
      <c r="AI175" s="46"/>
      <c r="AJ175" s="46"/>
      <c r="AK175" s="67"/>
      <c r="AL175" s="67"/>
      <c r="AM175" s="67"/>
      <c r="AN175" s="67"/>
      <c r="AO175" s="67"/>
    </row>
    <row r="176" customFormat="false" ht="12.75" hidden="false" customHeight="false" outlineLevel="0" collapsed="false">
      <c r="AF176" s="46"/>
      <c r="AG176" s="67"/>
      <c r="AH176" s="67"/>
      <c r="AI176" s="46"/>
      <c r="AJ176" s="46"/>
      <c r="AK176" s="67"/>
      <c r="AL176" s="67"/>
      <c r="AM176" s="67"/>
      <c r="AN176" s="67"/>
      <c r="AO176" s="67"/>
    </row>
    <row r="177" customFormat="false" ht="12.75" hidden="false" customHeight="false" outlineLevel="0" collapsed="false">
      <c r="AF177" s="46"/>
      <c r="AG177" s="67"/>
      <c r="AH177" s="67"/>
      <c r="AI177" s="46"/>
      <c r="AJ177" s="46"/>
      <c r="AK177" s="67"/>
      <c r="AL177" s="67"/>
      <c r="AM177" s="67"/>
      <c r="AN177" s="67"/>
      <c r="AO177" s="67"/>
    </row>
    <row r="178" customFormat="false" ht="12.75" hidden="false" customHeight="false" outlineLevel="0" collapsed="false">
      <c r="AF178" s="46"/>
      <c r="AG178" s="67"/>
      <c r="AH178" s="67"/>
      <c r="AI178" s="46"/>
      <c r="AJ178" s="46"/>
      <c r="AK178" s="67"/>
      <c r="AL178" s="67"/>
      <c r="AM178" s="67"/>
      <c r="AN178" s="67"/>
      <c r="AO178" s="67"/>
    </row>
    <row r="179" customFormat="false" ht="12.75" hidden="false" customHeight="false" outlineLevel="0" collapsed="false">
      <c r="AF179" s="46"/>
      <c r="AG179" s="67"/>
      <c r="AH179" s="67"/>
      <c r="AI179" s="46"/>
      <c r="AJ179" s="46"/>
      <c r="AK179" s="67"/>
      <c r="AL179" s="67"/>
      <c r="AM179" s="67"/>
      <c r="AN179" s="67"/>
      <c r="AO179" s="67"/>
    </row>
    <row r="180" customFormat="false" ht="12.75" hidden="false" customHeight="false" outlineLevel="0" collapsed="false">
      <c r="AF180" s="46"/>
      <c r="AG180" s="67"/>
      <c r="AH180" s="67"/>
      <c r="AI180" s="46"/>
      <c r="AJ180" s="46"/>
      <c r="AK180" s="67"/>
      <c r="AL180" s="67"/>
      <c r="AM180" s="67"/>
      <c r="AN180" s="67"/>
      <c r="AO180" s="67"/>
    </row>
    <row r="181" customFormat="false" ht="12.75" hidden="false" customHeight="false" outlineLevel="0" collapsed="false">
      <c r="AF181" s="46"/>
      <c r="AG181" s="67"/>
      <c r="AH181" s="67"/>
      <c r="AI181" s="46"/>
      <c r="AJ181" s="46"/>
      <c r="AK181" s="67"/>
      <c r="AL181" s="67"/>
      <c r="AM181" s="67"/>
      <c r="AN181" s="67"/>
      <c r="AO181" s="67"/>
    </row>
    <row r="182" customFormat="false" ht="12.75" hidden="false" customHeight="false" outlineLevel="0" collapsed="false">
      <c r="AF182" s="46"/>
      <c r="AG182" s="67"/>
      <c r="AH182" s="67"/>
      <c r="AI182" s="46"/>
      <c r="AJ182" s="46"/>
      <c r="AK182" s="67"/>
      <c r="AL182" s="67"/>
      <c r="AM182" s="67"/>
      <c r="AN182" s="67"/>
      <c r="AO182" s="67"/>
    </row>
    <row r="183" customFormat="false" ht="12.75" hidden="false" customHeight="false" outlineLevel="0" collapsed="false">
      <c r="AF183" s="46"/>
      <c r="AG183" s="67"/>
      <c r="AH183" s="67"/>
      <c r="AI183" s="46"/>
      <c r="AJ183" s="46"/>
      <c r="AK183" s="67"/>
      <c r="AL183" s="67"/>
      <c r="AM183" s="67"/>
      <c r="AN183" s="67"/>
      <c r="AO183" s="67"/>
    </row>
    <row r="184" customFormat="false" ht="12.75" hidden="false" customHeight="false" outlineLevel="0" collapsed="false">
      <c r="AF184" s="46"/>
      <c r="AG184" s="67"/>
      <c r="AH184" s="67"/>
      <c r="AI184" s="46"/>
      <c r="AJ184" s="46"/>
      <c r="AK184" s="67"/>
      <c r="AL184" s="67"/>
      <c r="AM184" s="67"/>
      <c r="AN184" s="67"/>
      <c r="AO184" s="67"/>
    </row>
    <row r="185" customFormat="false" ht="12.75" hidden="false" customHeight="false" outlineLevel="0" collapsed="false">
      <c r="AF185" s="46"/>
      <c r="AG185" s="67"/>
      <c r="AH185" s="67"/>
      <c r="AI185" s="46"/>
      <c r="AJ185" s="46"/>
      <c r="AK185" s="67"/>
      <c r="AL185" s="67"/>
      <c r="AM185" s="67"/>
      <c r="AN185" s="67"/>
      <c r="AO185" s="67"/>
    </row>
    <row r="186" customFormat="false" ht="12.75" hidden="false" customHeight="false" outlineLevel="0" collapsed="false">
      <c r="AF186" s="46"/>
      <c r="AG186" s="67"/>
      <c r="AH186" s="67"/>
      <c r="AI186" s="46"/>
      <c r="AJ186" s="46"/>
      <c r="AK186" s="67"/>
      <c r="AL186" s="67"/>
      <c r="AM186" s="67"/>
      <c r="AN186" s="67"/>
      <c r="AO186" s="67"/>
    </row>
    <row r="187" customFormat="false" ht="12.75" hidden="false" customHeight="false" outlineLevel="0" collapsed="false">
      <c r="AF187" s="46"/>
      <c r="AG187" s="67"/>
      <c r="AH187" s="67"/>
      <c r="AI187" s="46"/>
      <c r="AJ187" s="46"/>
      <c r="AK187" s="67"/>
      <c r="AL187" s="67"/>
      <c r="AM187" s="67"/>
      <c r="AN187" s="67"/>
      <c r="AO187" s="67"/>
    </row>
    <row r="188" customFormat="false" ht="12.75" hidden="false" customHeight="false" outlineLevel="0" collapsed="false">
      <c r="AF188" s="46"/>
      <c r="AG188" s="67"/>
      <c r="AH188" s="67"/>
      <c r="AI188" s="46"/>
      <c r="AJ188" s="46"/>
      <c r="AK188" s="67"/>
      <c r="AL188" s="67"/>
      <c r="AM188" s="67"/>
      <c r="AN188" s="67"/>
      <c r="AO188" s="67"/>
    </row>
    <row r="189" customFormat="false" ht="12.75" hidden="false" customHeight="false" outlineLevel="0" collapsed="false">
      <c r="AF189" s="46"/>
      <c r="AG189" s="67"/>
      <c r="AH189" s="67"/>
      <c r="AI189" s="46"/>
      <c r="AJ189" s="46"/>
      <c r="AK189" s="67"/>
      <c r="AL189" s="67"/>
      <c r="AM189" s="67"/>
      <c r="AN189" s="67"/>
      <c r="AO189" s="67"/>
    </row>
    <row r="190" customFormat="false" ht="12.75" hidden="false" customHeight="false" outlineLevel="0" collapsed="false">
      <c r="AF190" s="46"/>
      <c r="AG190" s="67"/>
      <c r="AH190" s="67"/>
      <c r="AI190" s="46"/>
      <c r="AJ190" s="46"/>
      <c r="AK190" s="67"/>
      <c r="AL190" s="67"/>
      <c r="AM190" s="67"/>
      <c r="AN190" s="67"/>
      <c r="AO190" s="67"/>
    </row>
    <row r="191" customFormat="false" ht="12.75" hidden="false" customHeight="false" outlineLevel="0" collapsed="false">
      <c r="AF191" s="46"/>
      <c r="AG191" s="67"/>
      <c r="AH191" s="67"/>
      <c r="AI191" s="46"/>
      <c r="AJ191" s="46"/>
      <c r="AK191" s="67"/>
      <c r="AL191" s="67"/>
      <c r="AM191" s="67"/>
      <c r="AN191" s="67"/>
      <c r="AO191" s="67"/>
    </row>
    <row r="192" customFormat="false" ht="12.75" hidden="false" customHeight="false" outlineLevel="0" collapsed="false">
      <c r="AF192" s="46"/>
      <c r="AG192" s="67"/>
      <c r="AH192" s="67"/>
      <c r="AI192" s="46"/>
      <c r="AJ192" s="46"/>
      <c r="AK192" s="67"/>
      <c r="AL192" s="67"/>
      <c r="AM192" s="67"/>
      <c r="AN192" s="67"/>
      <c r="AO192" s="67"/>
    </row>
    <row r="193" customFormat="false" ht="12.75" hidden="false" customHeight="false" outlineLevel="0" collapsed="false">
      <c r="AF193" s="46"/>
      <c r="AG193" s="67"/>
      <c r="AH193" s="67"/>
      <c r="AI193" s="46"/>
      <c r="AJ193" s="46"/>
      <c r="AK193" s="67"/>
      <c r="AL193" s="67"/>
      <c r="AM193" s="67"/>
      <c r="AN193" s="67"/>
      <c r="AO193" s="67"/>
    </row>
    <row r="194" customFormat="false" ht="12.75" hidden="false" customHeight="false" outlineLevel="0" collapsed="false">
      <c r="AF194" s="46"/>
      <c r="AG194" s="67"/>
      <c r="AH194" s="67"/>
      <c r="AI194" s="46"/>
      <c r="AJ194" s="46"/>
      <c r="AK194" s="67"/>
      <c r="AL194" s="67"/>
      <c r="AM194" s="67"/>
      <c r="AN194" s="67"/>
      <c r="AO194" s="67"/>
    </row>
    <row r="195" customFormat="false" ht="12.75" hidden="false" customHeight="false" outlineLevel="0" collapsed="false">
      <c r="AF195" s="46"/>
      <c r="AG195" s="67"/>
      <c r="AH195" s="67"/>
      <c r="AI195" s="46"/>
      <c r="AJ195" s="46"/>
      <c r="AK195" s="67"/>
      <c r="AL195" s="67"/>
      <c r="AM195" s="67"/>
      <c r="AN195" s="67"/>
      <c r="AO195" s="67"/>
    </row>
    <row r="196" customFormat="false" ht="12.75" hidden="false" customHeight="false" outlineLevel="0" collapsed="false">
      <c r="AF196" s="46"/>
      <c r="AG196" s="67"/>
      <c r="AH196" s="67"/>
      <c r="AI196" s="46"/>
      <c r="AJ196" s="46"/>
      <c r="AK196" s="67"/>
      <c r="AL196" s="67"/>
      <c r="AM196" s="67"/>
      <c r="AN196" s="67"/>
      <c r="AO196" s="67"/>
    </row>
    <row r="197" customFormat="false" ht="12.75" hidden="false" customHeight="false" outlineLevel="0" collapsed="false">
      <c r="AF197" s="46"/>
      <c r="AG197" s="67"/>
      <c r="AH197" s="67"/>
      <c r="AI197" s="46"/>
      <c r="AJ197" s="46"/>
      <c r="AK197" s="67"/>
      <c r="AL197" s="67"/>
      <c r="AM197" s="67"/>
      <c r="AN197" s="67"/>
      <c r="AO197" s="67"/>
    </row>
    <row r="198" customFormat="false" ht="12.75" hidden="false" customHeight="false" outlineLevel="0" collapsed="false">
      <c r="AF198" s="46"/>
      <c r="AG198" s="67"/>
      <c r="AH198" s="67"/>
      <c r="AI198" s="46"/>
      <c r="AJ198" s="46"/>
      <c r="AK198" s="67"/>
      <c r="AL198" s="67"/>
      <c r="AM198" s="67"/>
      <c r="AN198" s="67"/>
      <c r="AO198" s="67"/>
    </row>
    <row r="199" customFormat="false" ht="12.75" hidden="false" customHeight="false" outlineLevel="0" collapsed="false">
      <c r="AF199" s="46"/>
      <c r="AG199" s="67"/>
      <c r="AH199" s="67"/>
      <c r="AI199" s="46"/>
      <c r="AJ199" s="46"/>
      <c r="AK199" s="67"/>
      <c r="AL199" s="67"/>
      <c r="AM199" s="67"/>
      <c r="AN199" s="67"/>
      <c r="AO199" s="67"/>
    </row>
    <row r="200" customFormat="false" ht="12.75" hidden="false" customHeight="false" outlineLevel="0" collapsed="false">
      <c r="AF200" s="46"/>
      <c r="AG200" s="67"/>
      <c r="AH200" s="67"/>
      <c r="AI200" s="46"/>
      <c r="AJ200" s="46"/>
      <c r="AK200" s="67"/>
      <c r="AL200" s="67"/>
      <c r="AM200" s="67"/>
      <c r="AN200" s="67"/>
      <c r="AO200" s="67"/>
    </row>
    <row r="201" customFormat="false" ht="12.75" hidden="false" customHeight="false" outlineLevel="0" collapsed="false">
      <c r="AF201" s="46"/>
      <c r="AG201" s="67"/>
      <c r="AH201" s="67"/>
      <c r="AI201" s="46"/>
      <c r="AJ201" s="46"/>
      <c r="AK201" s="67"/>
      <c r="AL201" s="67"/>
      <c r="AM201" s="67"/>
      <c r="AN201" s="67"/>
      <c r="AO201" s="67"/>
    </row>
  </sheetData>
  <sheetProtection sheet="true" objects="true" scenarios="true" selectLockedCells="true"/>
  <conditionalFormatting sqref="H8">
    <cfRule type="cellIs" priority="2" operator="lessThan" aboveAverage="0" equalAverage="0" bottom="0" percent="0" rank="0" text="" dxfId="0">
      <formula>$P$7</formula>
    </cfRule>
  </conditionalFormatting>
  <conditionalFormatting sqref="H7 B21">
    <cfRule type="cellIs" priority="3" operator="lessThan" aboveAverage="0" equalAverage="0" bottom="0" percent="0" rank="0" text="" dxfId="1">
      <formula>$D$10</formula>
    </cfRule>
  </conditionalFormatting>
  <conditionalFormatting sqref="AJ5:AO5 F2 P2 F6 AB2">
    <cfRule type="cellIs" priority="4" operator="greaterThan" aboveAverage="0" equalAverage="0" bottom="0" percent="0" rank="0" text="" dxfId="2">
      <formula>155000</formula>
    </cfRule>
  </conditionalFormatting>
  <conditionalFormatting sqref="AL19 F20">
    <cfRule type="cellIs" priority="5" operator="greaterThan" aboveAverage="0" equalAverage="0" bottom="0" percent="0" rank="0" text="" dxfId="3">
      <formula>$D$5</formula>
    </cfRule>
  </conditionalFormatting>
  <conditionalFormatting sqref="B19 P6 D19 AB6">
    <cfRule type="cellIs" priority="6" operator="greaterThan" aboveAverage="0" equalAverage="0" bottom="0" percent="0" rank="0" text="" dxfId="4">
      <formula>$D$3</formula>
    </cfRule>
  </conditionalFormatting>
  <conditionalFormatting sqref="D21">
    <cfRule type="cellIs" priority="7" operator="lessThan" aboveAverage="0" equalAverage="0" bottom="0" percent="0" rank="0" text="" dxfId="5">
      <formula>$D$10</formula>
    </cfRule>
    <cfRule type="cellIs" priority="8" operator="greaterThan" aboveAverage="0" equalAverage="0" bottom="0" percent="0" rank="0" text="" dxfId="6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6" min="6" style="0" width="8.7"/>
  </cols>
  <sheetData>
    <row r="1" customFormat="false" ht="15.75" hidden="false" customHeight="false" outlineLevel="0" collapsed="false">
      <c r="B1" s="226" t="s">
        <v>373</v>
      </c>
    </row>
    <row r="2" customFormat="false" ht="15.75" hidden="false" customHeight="false" outlineLevel="0" collapsed="false">
      <c r="B2" s="226" t="s">
        <v>315</v>
      </c>
    </row>
    <row r="3" customFormat="false" ht="15.75" hidden="false" customHeight="false" outlineLevel="0" collapsed="false">
      <c r="B3" s="226" t="s">
        <v>240</v>
      </c>
    </row>
    <row r="4" customFormat="false" ht="15.75" hidden="false" customHeight="false" outlineLevel="0" collapsed="false">
      <c r="B4" s="226" t="s">
        <v>316</v>
      </c>
    </row>
    <row r="5" customFormat="false" ht="15.75" hidden="false" customHeight="false" outlineLevel="0" collapsed="false">
      <c r="B5" s="226" t="s">
        <v>317</v>
      </c>
    </row>
    <row r="6" customFormat="false" ht="15.75" hidden="false" customHeight="false" outlineLevel="0" collapsed="false">
      <c r="B6" s="226" t="s">
        <v>374</v>
      </c>
    </row>
    <row r="7" customFormat="false" ht="15.75" hidden="false" customHeight="false" outlineLevel="0" collapsed="false">
      <c r="B7" s="226" t="s">
        <v>375</v>
      </c>
    </row>
    <row r="8" customFormat="false" ht="15.75" hidden="false" customHeight="false" outlineLevel="0" collapsed="false">
      <c r="B8" s="226"/>
    </row>
    <row r="9" customFormat="false" ht="12.75" hidden="false" customHeight="false" outlineLevel="0" collapsed="false">
      <c r="B9" s="262" t="s">
        <v>376</v>
      </c>
      <c r="C9" s="397"/>
      <c r="D9" s="397"/>
      <c r="E9" s="397"/>
      <c r="F9" s="397"/>
      <c r="G9" s="397"/>
      <c r="H9" s="397"/>
      <c r="I9" s="397"/>
      <c r="J9" s="393"/>
    </row>
    <row r="10" customFormat="false" ht="12.75" hidden="false" customHeight="false" outlineLevel="0" collapsed="false">
      <c r="B10" s="228" t="s">
        <v>211</v>
      </c>
      <c r="C10" s="406" t="n">
        <v>-20</v>
      </c>
      <c r="D10" s="406" t="n">
        <v>-10</v>
      </c>
      <c r="E10" s="406" t="n">
        <v>0</v>
      </c>
      <c r="F10" s="406" t="n">
        <v>10</v>
      </c>
      <c r="G10" s="406" t="n">
        <v>20</v>
      </c>
      <c r="H10" s="406" t="n">
        <v>30</v>
      </c>
      <c r="I10" s="406" t="n">
        <v>40</v>
      </c>
      <c r="J10" s="407" t="n">
        <v>50</v>
      </c>
    </row>
    <row r="11" customFormat="false" ht="12.75" hidden="false" customHeight="false" outlineLevel="0" collapsed="false">
      <c r="B11" s="232" t="s">
        <v>282</v>
      </c>
      <c r="C11" s="351" t="n">
        <v>2</v>
      </c>
      <c r="D11" s="351" t="n">
        <v>3</v>
      </c>
      <c r="E11" s="351" t="n">
        <v>4</v>
      </c>
      <c r="F11" s="351" t="n">
        <v>5</v>
      </c>
      <c r="G11" s="351" t="n">
        <v>6</v>
      </c>
      <c r="H11" s="351" t="n">
        <v>7</v>
      </c>
      <c r="I11" s="351" t="n">
        <v>8</v>
      </c>
      <c r="J11" s="347" t="n">
        <v>9</v>
      </c>
    </row>
    <row r="12" customFormat="false" ht="12.75" hidden="false" customHeight="false" outlineLevel="0" collapsed="false">
      <c r="B12" s="281" t="n">
        <v>-20</v>
      </c>
      <c r="C12" s="408"/>
      <c r="D12" s="408"/>
      <c r="E12" s="408"/>
      <c r="F12" s="408"/>
      <c r="G12" s="408"/>
      <c r="H12" s="408"/>
      <c r="I12" s="408"/>
      <c r="J12" s="409"/>
    </row>
    <row r="13" customFormat="false" ht="12.75" hidden="false" customHeight="false" outlineLevel="0" collapsed="false">
      <c r="B13" s="281" t="n">
        <v>-18</v>
      </c>
      <c r="C13" s="408"/>
      <c r="D13" s="408"/>
      <c r="E13" s="408"/>
      <c r="F13" s="408"/>
      <c r="G13" s="408"/>
      <c r="H13" s="408"/>
      <c r="I13" s="408"/>
      <c r="J13" s="409"/>
    </row>
    <row r="14" customFormat="false" ht="12.75" hidden="false" customHeight="false" outlineLevel="0" collapsed="false">
      <c r="B14" s="281" t="n">
        <v>-16</v>
      </c>
      <c r="C14" s="408" t="n">
        <v>3</v>
      </c>
      <c r="D14" s="408"/>
      <c r="E14" s="408"/>
      <c r="F14" s="408"/>
      <c r="G14" s="408"/>
      <c r="H14" s="408"/>
      <c r="I14" s="408"/>
      <c r="J14" s="409"/>
    </row>
    <row r="15" customFormat="false" ht="12.75" hidden="false" customHeight="false" outlineLevel="0" collapsed="false">
      <c r="B15" s="281" t="n">
        <v>-14</v>
      </c>
      <c r="C15" s="408" t="n">
        <v>3.5</v>
      </c>
      <c r="D15" s="408"/>
      <c r="E15" s="408"/>
      <c r="F15" s="408"/>
      <c r="G15" s="408"/>
      <c r="H15" s="408"/>
      <c r="I15" s="408"/>
      <c r="J15" s="409"/>
    </row>
    <row r="16" customFormat="false" ht="12.75" hidden="false" customHeight="false" outlineLevel="0" collapsed="false">
      <c r="B16" s="281" t="n">
        <v>-12</v>
      </c>
      <c r="C16" s="408" t="n">
        <v>4</v>
      </c>
      <c r="D16" s="408"/>
      <c r="E16" s="408"/>
      <c r="F16" s="408"/>
      <c r="G16" s="408"/>
      <c r="H16" s="408"/>
      <c r="I16" s="408"/>
      <c r="J16" s="409"/>
    </row>
    <row r="17" customFormat="false" ht="12.75" hidden="false" customHeight="false" outlineLevel="0" collapsed="false">
      <c r="B17" s="281" t="n">
        <v>-10</v>
      </c>
      <c r="C17" s="408" t="n">
        <v>5</v>
      </c>
      <c r="D17" s="408"/>
      <c r="E17" s="408"/>
      <c r="F17" s="408"/>
      <c r="G17" s="408"/>
      <c r="H17" s="408"/>
      <c r="I17" s="408"/>
      <c r="J17" s="409"/>
    </row>
    <row r="18" customFormat="false" ht="12.75" hidden="false" customHeight="false" outlineLevel="0" collapsed="false">
      <c r="B18" s="281" t="n">
        <v>-8</v>
      </c>
      <c r="C18" s="408" t="n">
        <v>5.5</v>
      </c>
      <c r="D18" s="408"/>
      <c r="E18" s="408"/>
      <c r="F18" s="408"/>
      <c r="G18" s="408"/>
      <c r="H18" s="408"/>
      <c r="I18" s="408"/>
      <c r="J18" s="409"/>
    </row>
    <row r="19" customFormat="false" ht="12.75" hidden="false" customHeight="false" outlineLevel="0" collapsed="false">
      <c r="B19" s="281" t="n">
        <v>-6</v>
      </c>
      <c r="C19" s="408" t="n">
        <v>6.3</v>
      </c>
      <c r="D19" s="408"/>
      <c r="E19" s="408"/>
      <c r="F19" s="408"/>
      <c r="G19" s="408"/>
      <c r="H19" s="408"/>
      <c r="I19" s="408"/>
      <c r="J19" s="409"/>
    </row>
    <row r="20" customFormat="false" ht="12.75" hidden="false" customHeight="false" outlineLevel="0" collapsed="false">
      <c r="B20" s="281" t="n">
        <v>-4</v>
      </c>
      <c r="C20" s="408" t="n">
        <v>6.9</v>
      </c>
      <c r="D20" s="408"/>
      <c r="E20" s="408"/>
      <c r="F20" s="408"/>
      <c r="G20" s="408"/>
      <c r="H20" s="408"/>
      <c r="I20" s="408"/>
      <c r="J20" s="409"/>
    </row>
    <row r="21" customFormat="false" ht="12.75" hidden="false" customHeight="false" outlineLevel="0" collapsed="false">
      <c r="B21" s="281" t="n">
        <v>-2</v>
      </c>
      <c r="C21" s="408" t="n">
        <v>7.5</v>
      </c>
      <c r="D21" s="408"/>
      <c r="E21" s="408"/>
      <c r="F21" s="408"/>
      <c r="G21" s="408"/>
      <c r="H21" s="408"/>
      <c r="I21" s="408"/>
      <c r="J21" s="409"/>
    </row>
    <row r="22" customFormat="false" ht="12.75" hidden="false" customHeight="false" outlineLevel="0" collapsed="false">
      <c r="B22" s="281" t="n">
        <v>0</v>
      </c>
      <c r="C22" s="408" t="n">
        <v>8.4</v>
      </c>
      <c r="D22" s="408"/>
      <c r="E22" s="408"/>
      <c r="F22" s="408"/>
      <c r="G22" s="408"/>
      <c r="H22" s="408"/>
      <c r="I22" s="408"/>
      <c r="J22" s="409"/>
      <c r="L22" s="340"/>
    </row>
    <row r="23" customFormat="false" ht="12.75" hidden="false" customHeight="false" outlineLevel="0" collapsed="false">
      <c r="B23" s="281" t="n">
        <v>2</v>
      </c>
      <c r="C23" s="408" t="n">
        <v>9</v>
      </c>
      <c r="D23" s="408"/>
      <c r="E23" s="408"/>
      <c r="F23" s="408"/>
      <c r="G23" s="408"/>
      <c r="H23" s="408"/>
      <c r="I23" s="408"/>
      <c r="J23" s="409"/>
    </row>
    <row r="24" customFormat="false" ht="12.75" hidden="false" customHeight="false" outlineLevel="0" collapsed="false">
      <c r="B24" s="281" t="n">
        <v>4</v>
      </c>
      <c r="C24" s="408" t="n">
        <v>9.5</v>
      </c>
      <c r="D24" s="408"/>
      <c r="E24" s="408"/>
      <c r="F24" s="408"/>
      <c r="G24" s="408"/>
      <c r="H24" s="408"/>
      <c r="I24" s="408"/>
      <c r="J24" s="409"/>
    </row>
    <row r="25" customFormat="false" ht="12.75" hidden="false" customHeight="false" outlineLevel="0" collapsed="false">
      <c r="B25" s="281" t="n">
        <v>6</v>
      </c>
      <c r="C25" s="408" t="n">
        <v>10.4</v>
      </c>
      <c r="D25" s="408"/>
      <c r="E25" s="408"/>
      <c r="F25" s="408"/>
      <c r="G25" s="408"/>
      <c r="H25" s="408"/>
      <c r="I25" s="408"/>
      <c r="J25" s="409"/>
    </row>
    <row r="26" customFormat="false" ht="12.75" hidden="false" customHeight="false" outlineLevel="0" collapsed="false">
      <c r="B26" s="281" t="n">
        <v>8</v>
      </c>
      <c r="C26" s="408" t="n">
        <v>11.2</v>
      </c>
      <c r="D26" s="410" t="n">
        <f aca="false">(C26-E26)/2+E26</f>
        <v>10.6</v>
      </c>
      <c r="E26" s="408" t="n">
        <v>10</v>
      </c>
      <c r="F26" s="411" t="n">
        <v>10</v>
      </c>
      <c r="G26" s="411" t="n">
        <v>10</v>
      </c>
      <c r="H26" s="408"/>
      <c r="I26" s="408"/>
      <c r="J26" s="409"/>
    </row>
    <row r="27" customFormat="false" ht="12.75" hidden="false" customHeight="false" outlineLevel="0" collapsed="false">
      <c r="B27" s="281" t="n">
        <v>10</v>
      </c>
      <c r="C27" s="408" t="n">
        <v>11.5</v>
      </c>
      <c r="D27" s="410" t="n">
        <f aca="false">(C27-E27)/2+E27</f>
        <v>11.25</v>
      </c>
      <c r="E27" s="408" t="n">
        <v>11</v>
      </c>
      <c r="F27" s="411" t="n">
        <v>11</v>
      </c>
      <c r="G27" s="411" t="n">
        <v>11</v>
      </c>
      <c r="H27" s="408"/>
      <c r="I27" s="408"/>
      <c r="J27" s="409"/>
    </row>
    <row r="28" customFormat="false" ht="12.75" hidden="false" customHeight="false" outlineLevel="0" collapsed="false">
      <c r="B28" s="281" t="n">
        <v>12</v>
      </c>
      <c r="C28" s="408" t="n">
        <v>12.5</v>
      </c>
      <c r="D28" s="410" t="n">
        <f aca="false">(C28-E28)/2+E28</f>
        <v>12.25</v>
      </c>
      <c r="E28" s="408" t="n">
        <v>12</v>
      </c>
      <c r="F28" s="411" t="n">
        <v>12</v>
      </c>
      <c r="G28" s="411" t="n">
        <v>12</v>
      </c>
      <c r="H28" s="408"/>
      <c r="I28" s="408"/>
      <c r="J28" s="409"/>
    </row>
    <row r="29" customFormat="false" ht="12.75" hidden="false" customHeight="false" outlineLevel="0" collapsed="false">
      <c r="B29" s="281" t="n">
        <v>14</v>
      </c>
      <c r="C29" s="408" t="n">
        <v>13</v>
      </c>
      <c r="D29" s="410" t="n">
        <f aca="false">(C29-E29)/2+E29</f>
        <v>13</v>
      </c>
      <c r="E29" s="408" t="n">
        <v>13</v>
      </c>
      <c r="F29" s="411" t="n">
        <v>13</v>
      </c>
      <c r="G29" s="411" t="n">
        <v>13</v>
      </c>
      <c r="H29" s="408"/>
      <c r="I29" s="408"/>
      <c r="J29" s="409"/>
    </row>
    <row r="30" customFormat="false" ht="12.75" hidden="false" customHeight="false" outlineLevel="0" collapsed="false">
      <c r="B30" s="281" t="n">
        <v>16</v>
      </c>
      <c r="C30" s="408" t="n">
        <v>14</v>
      </c>
      <c r="D30" s="410" t="n">
        <f aca="false">(C30-E30)/2+E30</f>
        <v>13.75</v>
      </c>
      <c r="E30" s="408" t="n">
        <v>13.5</v>
      </c>
      <c r="F30" s="411" t="n">
        <v>13.5</v>
      </c>
      <c r="G30" s="411" t="n">
        <v>13.5</v>
      </c>
      <c r="H30" s="408"/>
      <c r="I30" s="408"/>
      <c r="J30" s="409"/>
    </row>
    <row r="31" customFormat="false" ht="12.75" hidden="false" customHeight="false" outlineLevel="0" collapsed="false">
      <c r="B31" s="281" t="n">
        <v>18</v>
      </c>
      <c r="C31" s="408" t="n">
        <v>15</v>
      </c>
      <c r="D31" s="410" t="n">
        <f aca="false">(C31-E31)/2+E31</f>
        <v>14.75</v>
      </c>
      <c r="E31" s="408" t="n">
        <v>14.5</v>
      </c>
      <c r="F31" s="411" t="n">
        <v>14.5</v>
      </c>
      <c r="G31" s="411" t="n">
        <v>14.5</v>
      </c>
      <c r="H31" s="408"/>
      <c r="I31" s="408"/>
      <c r="J31" s="409"/>
    </row>
    <row r="32" customFormat="false" ht="12.75" hidden="false" customHeight="false" outlineLevel="0" collapsed="false">
      <c r="B32" s="281" t="n">
        <v>20</v>
      </c>
      <c r="C32" s="408" t="n">
        <v>16</v>
      </c>
      <c r="D32" s="410" t="n">
        <f aca="false">(C32-E32)/2+E32</f>
        <v>15.5</v>
      </c>
      <c r="E32" s="408" t="n">
        <v>15</v>
      </c>
      <c r="F32" s="411" t="n">
        <v>15</v>
      </c>
      <c r="G32" s="411" t="n">
        <v>15</v>
      </c>
      <c r="H32" s="408"/>
      <c r="I32" s="408"/>
      <c r="J32" s="409"/>
    </row>
    <row r="33" customFormat="false" ht="12.75" hidden="false" customHeight="false" outlineLevel="0" collapsed="false">
      <c r="B33" s="281" t="n">
        <v>22</v>
      </c>
      <c r="C33" s="408" t="n">
        <v>17</v>
      </c>
      <c r="D33" s="410" t="n">
        <f aca="false">(C33-E33)/2+E33</f>
        <v>16.5</v>
      </c>
      <c r="E33" s="408" t="n">
        <v>16</v>
      </c>
      <c r="F33" s="411" t="n">
        <v>16</v>
      </c>
      <c r="G33" s="411" t="n">
        <v>16</v>
      </c>
      <c r="H33" s="408"/>
      <c r="I33" s="408"/>
      <c r="J33" s="409"/>
    </row>
    <row r="34" customFormat="false" ht="12.75" hidden="false" customHeight="false" outlineLevel="0" collapsed="false">
      <c r="B34" s="281" t="n">
        <v>24</v>
      </c>
      <c r="C34" s="408" t="n">
        <v>17.5</v>
      </c>
      <c r="D34" s="410" t="n">
        <f aca="false">(C34-E34)/2+E34</f>
        <v>17.15</v>
      </c>
      <c r="E34" s="408" t="n">
        <v>16.8</v>
      </c>
      <c r="F34" s="411" t="n">
        <v>16.8</v>
      </c>
      <c r="G34" s="411" t="n">
        <v>16.8</v>
      </c>
      <c r="H34" s="408"/>
      <c r="I34" s="408" t="n">
        <v>14</v>
      </c>
      <c r="J34" s="409"/>
    </row>
    <row r="35" customFormat="false" ht="12.75" hidden="false" customHeight="false" outlineLevel="0" collapsed="false">
      <c r="B35" s="281" t="n">
        <v>26</v>
      </c>
      <c r="C35" s="408" t="n">
        <v>18.5</v>
      </c>
      <c r="D35" s="410" t="n">
        <f aca="false">(C35-E35)/2+E35</f>
        <v>18</v>
      </c>
      <c r="E35" s="408" t="n">
        <v>17.5</v>
      </c>
      <c r="F35" s="411" t="n">
        <v>17.5</v>
      </c>
      <c r="G35" s="411" t="n">
        <v>17.5</v>
      </c>
      <c r="H35" s="408"/>
      <c r="I35" s="408" t="n">
        <v>15</v>
      </c>
      <c r="J35" s="409"/>
    </row>
    <row r="36" customFormat="false" ht="12.75" hidden="false" customHeight="false" outlineLevel="0" collapsed="false">
      <c r="B36" s="281" t="n">
        <v>28</v>
      </c>
      <c r="C36" s="408" t="n">
        <v>19.5</v>
      </c>
      <c r="D36" s="410" t="n">
        <f aca="false">(C36-E36)/2+E36</f>
        <v>19.15</v>
      </c>
      <c r="E36" s="408" t="n">
        <v>18.8</v>
      </c>
      <c r="F36" s="410" t="n">
        <f aca="false">(E36-G36)/2+G36</f>
        <v>18.4</v>
      </c>
      <c r="G36" s="408" t="n">
        <v>18</v>
      </c>
      <c r="H36" s="410" t="n">
        <f aca="false">(G36-I36)/2+I36</f>
        <v>17.25</v>
      </c>
      <c r="I36" s="256" t="n">
        <v>16.5</v>
      </c>
      <c r="J36" s="355" t="n">
        <v>15</v>
      </c>
      <c r="L36" s="412"/>
      <c r="M36" s="307"/>
      <c r="N36" s="256"/>
      <c r="O36" s="307"/>
    </row>
    <row r="37" customFormat="false" ht="12.75" hidden="false" customHeight="false" outlineLevel="0" collapsed="false">
      <c r="B37" s="281" t="n">
        <v>30</v>
      </c>
      <c r="C37" s="408" t="n">
        <v>20.5</v>
      </c>
      <c r="D37" s="410" t="n">
        <f aca="false">(C37-E37)/2+E37</f>
        <v>20.25</v>
      </c>
      <c r="E37" s="408" t="n">
        <v>20</v>
      </c>
      <c r="F37" s="410" t="n">
        <f aca="false">(E37-G37)/2+G37</f>
        <v>19.5</v>
      </c>
      <c r="G37" s="408" t="n">
        <v>19</v>
      </c>
      <c r="H37" s="410" t="n">
        <f aca="false">(G37-I37)/2+I37</f>
        <v>18.25</v>
      </c>
      <c r="I37" s="256" t="n">
        <v>17.5</v>
      </c>
      <c r="J37" s="355" t="n">
        <v>17</v>
      </c>
      <c r="L37" s="412"/>
      <c r="M37" s="307"/>
      <c r="N37" s="256"/>
    </row>
    <row r="38" customFormat="false" ht="12.75" hidden="false" customHeight="false" outlineLevel="0" collapsed="false">
      <c r="B38" s="281" t="n">
        <v>32</v>
      </c>
      <c r="C38" s="408" t="n">
        <v>23.5</v>
      </c>
      <c r="D38" s="410" t="n">
        <f aca="false">(C38-E38)/2+E38</f>
        <v>23</v>
      </c>
      <c r="E38" s="408" t="n">
        <v>22.5</v>
      </c>
      <c r="F38" s="410" t="n">
        <f aca="false">(E38-G38)/2+G38</f>
        <v>21.75</v>
      </c>
      <c r="G38" s="408" t="n">
        <v>21</v>
      </c>
      <c r="H38" s="410" t="n">
        <f aca="false">(G38-I38)/2+I38</f>
        <v>20.25</v>
      </c>
      <c r="I38" s="256" t="n">
        <v>19.5</v>
      </c>
      <c r="J38" s="355" t="n">
        <v>19.5</v>
      </c>
      <c r="L38" s="412"/>
      <c r="M38" s="307"/>
      <c r="N38" s="256"/>
    </row>
    <row r="39" customFormat="false" ht="12.75" hidden="false" customHeight="false" outlineLevel="0" collapsed="false">
      <c r="B39" s="281" t="n">
        <v>34</v>
      </c>
      <c r="C39" s="408" t="n">
        <v>26</v>
      </c>
      <c r="D39" s="410" t="n">
        <f aca="false">(C39-E39)/2+E39</f>
        <v>25.25</v>
      </c>
      <c r="E39" s="408" t="n">
        <v>24.5</v>
      </c>
      <c r="F39" s="410" t="n">
        <f aca="false">(E39-G39)/2+G39</f>
        <v>23.75</v>
      </c>
      <c r="G39" s="408" t="n">
        <v>23</v>
      </c>
      <c r="H39" s="410" t="n">
        <f aca="false">(G39-I39)/2+I39</f>
        <v>22</v>
      </c>
      <c r="I39" s="256" t="n">
        <v>21</v>
      </c>
      <c r="J39" s="355" t="n">
        <v>21</v>
      </c>
      <c r="L39" s="412"/>
      <c r="M39" s="307"/>
      <c r="N39" s="256"/>
    </row>
    <row r="40" customFormat="false" ht="12.75" hidden="false" customHeight="false" outlineLevel="0" collapsed="false">
      <c r="B40" s="281" t="n">
        <v>36</v>
      </c>
      <c r="C40" s="408" t="n">
        <v>28.5</v>
      </c>
      <c r="D40" s="410" t="n">
        <f aca="false">(C40-E40)/2+E40</f>
        <v>27.75</v>
      </c>
      <c r="E40" s="408" t="n">
        <v>27</v>
      </c>
      <c r="F40" s="410" t="n">
        <f aca="false">(E40-G40)/2+G40</f>
        <v>26.3</v>
      </c>
      <c r="G40" s="408" t="n">
        <v>25.6</v>
      </c>
      <c r="H40" s="410" t="n">
        <f aca="false">(G40-I40)/2+I40</f>
        <v>24.55</v>
      </c>
      <c r="I40" s="256" t="n">
        <v>23.5</v>
      </c>
      <c r="J40" s="355" t="n">
        <v>23.5</v>
      </c>
      <c r="L40" s="412"/>
      <c r="M40" s="307"/>
      <c r="N40" s="256"/>
    </row>
    <row r="41" customFormat="false" ht="12.75" hidden="false" customHeight="false" outlineLevel="0" collapsed="false">
      <c r="B41" s="281" t="n">
        <v>38</v>
      </c>
      <c r="C41" s="408" t="n">
        <v>31.2</v>
      </c>
      <c r="D41" s="410" t="n">
        <f aca="false">(C41-E41)/2+E41</f>
        <v>30.35</v>
      </c>
      <c r="E41" s="408" t="n">
        <v>29.5</v>
      </c>
      <c r="F41" s="410" t="n">
        <f aca="false">(E41-G41)/2+G41</f>
        <v>29.25</v>
      </c>
      <c r="G41" s="408" t="n">
        <v>29</v>
      </c>
      <c r="H41" s="410" t="n">
        <f aca="false">(G41-I41)/2+I41</f>
        <v>27.5</v>
      </c>
      <c r="I41" s="256" t="n">
        <v>26</v>
      </c>
      <c r="J41" s="355" t="n">
        <v>26</v>
      </c>
      <c r="L41" s="412"/>
      <c r="M41" s="307"/>
      <c r="N41" s="256"/>
    </row>
    <row r="42" customFormat="false" ht="12.75" hidden="false" customHeight="false" outlineLevel="0" collapsed="false">
      <c r="B42" s="281" t="n">
        <v>40</v>
      </c>
      <c r="C42" s="408" t="n">
        <v>34</v>
      </c>
      <c r="D42" s="410" t="n">
        <f aca="false">(C42-E42)/2+E42</f>
        <v>33</v>
      </c>
      <c r="E42" s="408" t="n">
        <v>32</v>
      </c>
      <c r="F42" s="410" t="n">
        <f aca="false">(E42-G42)/2+G42</f>
        <v>31.75</v>
      </c>
      <c r="G42" s="408" t="n">
        <v>31.5</v>
      </c>
      <c r="H42" s="410" t="n">
        <f aca="false">(G42-I42)/2+I42</f>
        <v>30.25</v>
      </c>
      <c r="I42" s="256" t="n">
        <v>29</v>
      </c>
      <c r="J42" s="355" t="n">
        <v>29</v>
      </c>
      <c r="L42" s="412"/>
      <c r="M42" s="307"/>
      <c r="N42" s="256"/>
    </row>
    <row r="43" customFormat="false" ht="12.75" hidden="false" customHeight="false" outlineLevel="0" collapsed="false">
      <c r="B43" s="281" t="n">
        <v>42</v>
      </c>
      <c r="C43" s="256" t="n">
        <v>36.5</v>
      </c>
      <c r="D43" s="412" t="n">
        <f aca="false">(C43-E43)/2+E43</f>
        <v>36.25</v>
      </c>
      <c r="E43" s="256" t="n">
        <v>36</v>
      </c>
      <c r="F43" s="412" t="n">
        <f aca="false">(E43-G43)/2+G43</f>
        <v>35.25</v>
      </c>
      <c r="G43" s="256" t="n">
        <v>34.5</v>
      </c>
      <c r="H43" s="412" t="n">
        <f aca="false">(G43-I43)/2+I43</f>
        <v>33</v>
      </c>
      <c r="I43" s="256" t="n">
        <v>31.5</v>
      </c>
      <c r="J43" s="355" t="n">
        <v>31.5</v>
      </c>
      <c r="L43" s="412"/>
      <c r="M43" s="307"/>
      <c r="N43" s="256"/>
    </row>
    <row r="44" customFormat="false" ht="12.75" hidden="false" customHeight="false" outlineLevel="0" collapsed="false">
      <c r="B44" s="281" t="n">
        <v>44</v>
      </c>
      <c r="C44" s="256"/>
      <c r="D44" s="256"/>
      <c r="E44" s="256" t="n">
        <v>39</v>
      </c>
      <c r="F44" s="412" t="n">
        <f aca="false">(E44-G44)/2+G44</f>
        <v>38</v>
      </c>
      <c r="G44" s="256" t="n">
        <v>37</v>
      </c>
      <c r="H44" s="412" t="n">
        <f aca="false">(G44-I44)/2+I44</f>
        <v>36</v>
      </c>
      <c r="I44" s="256" t="n">
        <v>35</v>
      </c>
      <c r="J44" s="355" t="n">
        <v>33.5</v>
      </c>
      <c r="L44" s="412"/>
      <c r="M44" s="307"/>
      <c r="N44" s="256"/>
    </row>
    <row r="45" customFormat="false" ht="12.75" hidden="false" customHeight="false" outlineLevel="0" collapsed="false">
      <c r="B45" s="281" t="n">
        <v>46</v>
      </c>
      <c r="C45" s="256"/>
      <c r="D45" s="256"/>
      <c r="E45" s="256" t="n">
        <v>42</v>
      </c>
      <c r="F45" s="412" t="n">
        <f aca="false">(E45-G45)/2+G45</f>
        <v>41</v>
      </c>
      <c r="G45" s="256" t="n">
        <v>40</v>
      </c>
      <c r="H45" s="412" t="n">
        <f aca="false">(G45-I45)/2+I45</f>
        <v>38.75</v>
      </c>
      <c r="I45" s="256" t="n">
        <v>37.5</v>
      </c>
      <c r="J45" s="355" t="n">
        <v>36.5</v>
      </c>
      <c r="L45" s="412"/>
      <c r="M45" s="307"/>
      <c r="N45" s="256"/>
    </row>
    <row r="46" customFormat="false" ht="12.75" hidden="false" customHeight="false" outlineLevel="0" collapsed="false">
      <c r="B46" s="281" t="n">
        <v>48</v>
      </c>
      <c r="C46" s="256"/>
      <c r="D46" s="256"/>
      <c r="E46" s="256" t="n">
        <v>45.5</v>
      </c>
      <c r="F46" s="412" t="n">
        <f aca="false">(E46-G46)/2+G46</f>
        <v>44</v>
      </c>
      <c r="G46" s="256" t="n">
        <v>42.5</v>
      </c>
      <c r="H46" s="412" t="n">
        <f aca="false">(G46-I46)/2+I46</f>
        <v>41.5</v>
      </c>
      <c r="I46" s="256" t="n">
        <v>40.5</v>
      </c>
      <c r="J46" s="355" t="n">
        <v>39.5</v>
      </c>
      <c r="L46" s="412"/>
      <c r="M46" s="307"/>
      <c r="N46" s="256"/>
    </row>
    <row r="47" customFormat="false" ht="12.75" hidden="false" customHeight="false" outlineLevel="0" collapsed="false">
      <c r="B47" s="281" t="n">
        <v>50</v>
      </c>
      <c r="C47" s="256"/>
      <c r="D47" s="256"/>
      <c r="E47" s="256" t="n">
        <v>48.5</v>
      </c>
      <c r="F47" s="412" t="n">
        <f aca="false">(E47-G47)/2+G47</f>
        <v>47</v>
      </c>
      <c r="G47" s="256" t="n">
        <v>45.5</v>
      </c>
      <c r="H47" s="412" t="n">
        <f aca="false">(G47-I47)/2+I47</f>
        <v>44</v>
      </c>
      <c r="I47" s="256" t="n">
        <v>42.5</v>
      </c>
      <c r="J47" s="355" t="n">
        <v>41.5</v>
      </c>
      <c r="L47" s="412"/>
      <c r="M47" s="307"/>
      <c r="N47" s="256"/>
    </row>
    <row r="48" customFormat="false" ht="12.75" hidden="false" customHeight="false" outlineLevel="0" collapsed="false">
      <c r="B48" s="281" t="n">
        <v>52</v>
      </c>
      <c r="C48" s="256"/>
      <c r="D48" s="256"/>
      <c r="E48" s="256"/>
      <c r="F48" s="256"/>
      <c r="G48" s="256" t="n">
        <v>48.5</v>
      </c>
      <c r="H48" s="412" t="n">
        <f aca="false">(G48-I48)/2+I48</f>
        <v>47</v>
      </c>
      <c r="I48" s="256" t="n">
        <v>45.5</v>
      </c>
      <c r="J48" s="355" t="n">
        <v>44.5</v>
      </c>
      <c r="N48" s="256"/>
    </row>
    <row r="49" customFormat="false" ht="12.75" hidden="false" customHeight="false" outlineLevel="0" collapsed="false">
      <c r="B49" s="281" t="n">
        <v>54</v>
      </c>
      <c r="C49" s="256"/>
      <c r="D49" s="256"/>
      <c r="E49" s="256"/>
      <c r="F49" s="256"/>
      <c r="G49" s="256" t="n">
        <v>51</v>
      </c>
      <c r="H49" s="412" t="n">
        <f aca="false">(G49-I49)/2+I49</f>
        <v>49.75</v>
      </c>
      <c r="I49" s="256" t="n">
        <v>48.5</v>
      </c>
      <c r="J49" s="355" t="n">
        <v>47</v>
      </c>
      <c r="N49" s="256"/>
    </row>
    <row r="50" customFormat="false" ht="12.75" hidden="false" customHeight="false" outlineLevel="0" collapsed="false">
      <c r="B50" s="281" t="n">
        <v>56</v>
      </c>
      <c r="C50" s="256"/>
      <c r="D50" s="256"/>
      <c r="E50" s="256"/>
      <c r="F50" s="256"/>
      <c r="G50" s="256" t="n">
        <v>54</v>
      </c>
      <c r="H50" s="412" t="n">
        <f aca="false">(G50-I50)/2+I50</f>
        <v>52.75</v>
      </c>
      <c r="I50" s="256" t="n">
        <v>51.5</v>
      </c>
      <c r="J50" s="355" t="n">
        <v>49.5</v>
      </c>
      <c r="N50" s="256"/>
    </row>
    <row r="51" customFormat="false" ht="12.75" hidden="false" customHeight="false" outlineLevel="0" collapsed="false">
      <c r="B51" s="281" t="n">
        <v>58</v>
      </c>
      <c r="C51" s="256"/>
      <c r="D51" s="256"/>
      <c r="E51" s="256"/>
      <c r="F51" s="256"/>
      <c r="G51" s="256"/>
      <c r="H51" s="256"/>
      <c r="I51" s="256" t="n">
        <v>54</v>
      </c>
      <c r="J51" s="355" t="n">
        <v>52.5</v>
      </c>
    </row>
    <row r="52" customFormat="false" ht="12.75" hidden="false" customHeight="false" outlineLevel="0" collapsed="false">
      <c r="B52" s="281" t="n">
        <v>60</v>
      </c>
      <c r="C52" s="256"/>
      <c r="D52" s="256"/>
      <c r="E52" s="256"/>
      <c r="F52" s="256"/>
      <c r="G52" s="256"/>
      <c r="H52" s="256"/>
      <c r="I52" s="256" t="n">
        <v>56.5</v>
      </c>
      <c r="J52" s="355" t="n">
        <v>55</v>
      </c>
    </row>
    <row r="53" customFormat="false" ht="12.75" hidden="false" customHeight="false" outlineLevel="0" collapsed="false">
      <c r="B53" s="280" t="n">
        <v>62</v>
      </c>
      <c r="C53" s="413"/>
      <c r="D53" s="413"/>
      <c r="E53" s="413"/>
      <c r="F53" s="413"/>
      <c r="G53" s="413"/>
      <c r="H53" s="413"/>
      <c r="I53" s="413" t="n">
        <v>59.5</v>
      </c>
      <c r="J53" s="357" t="n">
        <v>57.5</v>
      </c>
    </row>
    <row r="54" customFormat="false" ht="12.75" hidden="false" customHeight="false" outlineLevel="0" collapsed="false">
      <c r="B54" s="241" t="s">
        <v>114</v>
      </c>
      <c r="C54" s="237" t="s">
        <v>87</v>
      </c>
    </row>
    <row r="55" customFormat="false" ht="12.75" hidden="false" customHeight="false" outlineLevel="0" collapsed="false">
      <c r="B55" s="229" t="s">
        <v>283</v>
      </c>
      <c r="C55" s="242"/>
      <c r="D55" s="242"/>
      <c r="E55" s="243" t="s">
        <v>191</v>
      </c>
      <c r="F55" s="242"/>
      <c r="G55" s="242"/>
      <c r="H55" s="242"/>
      <c r="I55" s="242"/>
      <c r="J55" s="242" t="s">
        <v>377</v>
      </c>
      <c r="K55" s="230" t="s">
        <v>378</v>
      </c>
      <c r="L55" s="230"/>
      <c r="M55" s="230"/>
      <c r="N55" s="231"/>
    </row>
    <row r="56" customFormat="false" ht="12.75" hidden="false" customHeight="false" outlineLevel="0" collapsed="false">
      <c r="B56" s="244"/>
      <c r="C56" s="245"/>
      <c r="D56" s="246" t="s">
        <v>193</v>
      </c>
      <c r="E56" s="247"/>
      <c r="F56" s="248" t="s">
        <v>379</v>
      </c>
      <c r="G56" s="247"/>
      <c r="H56" s="249" t="s">
        <v>216</v>
      </c>
      <c r="I56" s="249"/>
      <c r="J56" s="248"/>
      <c r="K56" s="237" t="s">
        <v>380</v>
      </c>
      <c r="L56" s="237"/>
      <c r="M56" s="237"/>
      <c r="N56" s="238"/>
    </row>
    <row r="57" customFormat="false" ht="12.75" hidden="false" customHeight="false" outlineLevel="0" collapsed="false">
      <c r="B57" s="244"/>
      <c r="C57" s="247" t="s">
        <v>282</v>
      </c>
      <c r="D57" s="268" t="n">
        <f aca="false">'pocket pc interface'!$B$18</f>
        <v>2.8153164925</v>
      </c>
      <c r="E57" s="249" t="s">
        <v>196</v>
      </c>
      <c r="F57" s="271" t="n">
        <f aca="false">D57*10</f>
        <v>28.153164925</v>
      </c>
      <c r="G57" s="247" t="s">
        <v>197</v>
      </c>
      <c r="H57" s="250" t="n">
        <f aca="false">HLOOKUP(D58,C10:J11,1,TRUE())</f>
        <v>10</v>
      </c>
      <c r="I57" s="247" t="s">
        <v>198</v>
      </c>
      <c r="J57" s="250" t="n">
        <f aca="false">IF(ISERROR(HLOOKUP(D58,C10:J11,1,FALSE())=FALSE()),HLOOKUP(D58,C10:J11,1,TRUE())+10,HLOOKUP(D58,C10:J11,1,FALSE()))</f>
        <v>20</v>
      </c>
      <c r="K57" s="237" t="s">
        <v>381</v>
      </c>
      <c r="L57" s="237"/>
      <c r="M57" s="237"/>
      <c r="N57" s="238"/>
    </row>
    <row r="58" customFormat="false" ht="12.75" hidden="false" customHeight="false" outlineLevel="0" collapsed="false">
      <c r="B58" s="244"/>
      <c r="C58" s="247" t="s">
        <v>382</v>
      </c>
      <c r="D58" s="250" t="n">
        <f aca="false">'pocket pc interface'!$B$5</f>
        <v>13.026</v>
      </c>
      <c r="E58" s="247" t="s">
        <v>201</v>
      </c>
      <c r="F58" s="271" t="n">
        <f aca="false">IF(ISERROR(VLOOKUP(F57,B12:B53,1,FALSE())=FALSE()),VLOOKUP(F57,B12:B53,1,TRUE())+2,VLOOKUP(F57,B12:B53,1,FALSE()))</f>
        <v>30</v>
      </c>
      <c r="G58" s="247" t="s">
        <v>202</v>
      </c>
      <c r="H58" s="260" t="n">
        <f aca="false">VLOOKUP(F58,B12:J53,HLOOKUP(H57,C10:J11,2,FALSE()),FALSE())</f>
        <v>19.5</v>
      </c>
      <c r="I58" s="247" t="s">
        <v>203</v>
      </c>
      <c r="J58" s="260" t="n">
        <f aca="false">VLOOKUP(F58,B12:J53,HLOOKUP(J57,C10:J11,2,FALSE()),FALSE())</f>
        <v>19</v>
      </c>
      <c r="K58" s="247" t="s">
        <v>204</v>
      </c>
      <c r="L58" s="268" t="n">
        <f aca="false">J59+(((J58-J59))*((F57-F59)*0.5))</f>
        <v>18.0765824625</v>
      </c>
      <c r="M58" s="214"/>
      <c r="N58" s="253" t="s">
        <v>205</v>
      </c>
    </row>
    <row r="59" customFormat="false" ht="12.75" hidden="false" customHeight="false" outlineLevel="0" collapsed="false">
      <c r="B59" s="233" t="s">
        <v>376</v>
      </c>
      <c r="C59" s="254"/>
      <c r="D59" s="254"/>
      <c r="E59" s="255" t="s">
        <v>207</v>
      </c>
      <c r="F59" s="348" t="n">
        <f aca="false">VLOOKUP(F57,B12:B53,1,TRUE())</f>
        <v>28</v>
      </c>
      <c r="G59" s="247" t="s">
        <v>208</v>
      </c>
      <c r="H59" s="260" t="n">
        <f aca="false">VLOOKUP(F59,B12:J53,HLOOKUP(H57,C10:J11,2,FALSE()),FALSE())</f>
        <v>18.4</v>
      </c>
      <c r="I59" s="255" t="s">
        <v>209</v>
      </c>
      <c r="J59" s="260" t="n">
        <f aca="false">VLOOKUP(F59,B12:J53,HLOOKUP(J57,C10:J11,2,FALSE()),FALSE())</f>
        <v>18</v>
      </c>
      <c r="K59" s="247" t="s">
        <v>210</v>
      </c>
      <c r="L59" s="268" t="n">
        <f aca="false">H59+(((H58-H59))*((F57-F59)*0.5))</f>
        <v>18.48424070875</v>
      </c>
      <c r="M59" s="247" t="s">
        <v>383</v>
      </c>
      <c r="N59" s="268" t="n">
        <f aca="false">IF(ISERROR((((L59-L58)*(D58-H57))/(J57-H57))+L58=TRUE()),L58,(((L59-L58)*(D58-H57))/(J57-H57))+L58)</f>
        <v>18.1999398478152</v>
      </c>
    </row>
    <row r="61" customFormat="false" ht="12.75" hidden="false" customHeight="false" outlineLevel="0" collapsed="false">
      <c r="B61" s="292" t="s">
        <v>325</v>
      </c>
      <c r="C61" s="294" t="n">
        <v>80000</v>
      </c>
      <c r="D61" s="294" t="n">
        <v>90000</v>
      </c>
      <c r="E61" s="294" t="n">
        <v>100000</v>
      </c>
      <c r="F61" s="294" t="n">
        <v>110000</v>
      </c>
      <c r="G61" s="230" t="n">
        <v>120000</v>
      </c>
      <c r="H61" s="230" t="n">
        <v>130000</v>
      </c>
      <c r="I61" s="230" t="n">
        <v>140000</v>
      </c>
      <c r="J61" s="230" t="n">
        <v>150000</v>
      </c>
      <c r="K61" s="230" t="n">
        <v>160000</v>
      </c>
      <c r="L61" s="230" t="n">
        <v>170000</v>
      </c>
      <c r="M61" s="231" t="n">
        <v>175000</v>
      </c>
    </row>
    <row r="62" customFormat="false" ht="12.75" hidden="false" customHeight="false" outlineLevel="0" collapsed="false">
      <c r="B62" s="296" t="s">
        <v>282</v>
      </c>
      <c r="C62" s="298" t="n">
        <v>2</v>
      </c>
      <c r="D62" s="298" t="n">
        <v>3</v>
      </c>
      <c r="E62" s="298" t="n">
        <v>4</v>
      </c>
      <c r="F62" s="298" t="n">
        <v>5</v>
      </c>
      <c r="G62" s="234" t="n">
        <v>6</v>
      </c>
      <c r="H62" s="234" t="n">
        <v>7</v>
      </c>
      <c r="I62" s="234" t="n">
        <v>8</v>
      </c>
      <c r="J62" s="234" t="n">
        <v>9</v>
      </c>
      <c r="K62" s="234" t="n">
        <v>10</v>
      </c>
      <c r="L62" s="234" t="n">
        <v>11</v>
      </c>
      <c r="M62" s="235" t="n">
        <v>12</v>
      </c>
    </row>
    <row r="63" customFormat="false" ht="12.75" hidden="false" customHeight="false" outlineLevel="0" collapsed="false">
      <c r="B63" s="239" t="n">
        <v>5</v>
      </c>
      <c r="C63" s="293" t="n">
        <v>3200</v>
      </c>
      <c r="D63" s="294" t="n">
        <v>3400</v>
      </c>
      <c r="E63" s="294" t="n">
        <v>3600</v>
      </c>
      <c r="F63" s="414" t="n">
        <v>3800</v>
      </c>
      <c r="G63" s="415" t="n">
        <v>4000</v>
      </c>
      <c r="H63" s="230" t="n">
        <v>4200</v>
      </c>
      <c r="I63" s="230" t="n">
        <v>4400</v>
      </c>
      <c r="J63" s="230" t="n">
        <v>4600</v>
      </c>
      <c r="K63" s="230" t="n">
        <v>4800</v>
      </c>
      <c r="L63" s="230" t="n">
        <v>5000</v>
      </c>
      <c r="M63" s="231" t="n">
        <v>5400</v>
      </c>
    </row>
    <row r="64" customFormat="false" ht="12.75" hidden="false" customHeight="false" outlineLevel="0" collapsed="false">
      <c r="B64" s="239" t="n">
        <v>10</v>
      </c>
      <c r="C64" s="304" t="n">
        <v>3690</v>
      </c>
      <c r="D64" s="240" t="n">
        <v>3900</v>
      </c>
      <c r="E64" s="240" t="n">
        <v>4100</v>
      </c>
      <c r="F64" s="240" t="n">
        <v>4300</v>
      </c>
      <c r="G64" s="303" t="n">
        <v>4500</v>
      </c>
      <c r="H64" s="240" t="n">
        <v>4750</v>
      </c>
      <c r="I64" s="240" t="n">
        <v>5050</v>
      </c>
      <c r="J64" s="240" t="n">
        <v>5200</v>
      </c>
      <c r="K64" s="240" t="n">
        <v>5700</v>
      </c>
      <c r="L64" s="240" t="n">
        <v>6100</v>
      </c>
      <c r="M64" s="238" t="n">
        <v>6500</v>
      </c>
    </row>
    <row r="65" customFormat="false" ht="12.75" hidden="false" customHeight="false" outlineLevel="0" collapsed="false">
      <c r="B65" s="239" t="n">
        <v>15</v>
      </c>
      <c r="C65" s="304" t="n">
        <v>3900</v>
      </c>
      <c r="D65" s="240" t="n">
        <v>4200</v>
      </c>
      <c r="E65" s="240" t="n">
        <v>4500</v>
      </c>
      <c r="F65" s="240" t="n">
        <v>4750</v>
      </c>
      <c r="G65" s="303" t="n">
        <v>5000</v>
      </c>
      <c r="H65" s="240" t="n">
        <v>5500</v>
      </c>
      <c r="I65" s="240" t="n">
        <v>6050</v>
      </c>
      <c r="J65" s="240" t="n">
        <v>6500</v>
      </c>
      <c r="K65" s="240" t="n">
        <v>7000</v>
      </c>
      <c r="L65" s="240" t="n">
        <v>7300</v>
      </c>
      <c r="M65" s="238" t="n">
        <v>7600</v>
      </c>
    </row>
    <row r="66" customFormat="false" ht="12.75" hidden="false" customHeight="false" outlineLevel="0" collapsed="false">
      <c r="B66" s="239" t="n">
        <v>20</v>
      </c>
      <c r="C66" s="304" t="n">
        <v>4240</v>
      </c>
      <c r="D66" s="240" t="n">
        <v>4550</v>
      </c>
      <c r="E66" s="240" t="n">
        <v>4850</v>
      </c>
      <c r="F66" s="240" t="n">
        <v>5200</v>
      </c>
      <c r="G66" s="303" t="n">
        <v>5500</v>
      </c>
      <c r="H66" s="240" t="n">
        <v>6300</v>
      </c>
      <c r="I66" s="240" t="n">
        <v>7150</v>
      </c>
      <c r="J66" s="240" t="n">
        <v>7600</v>
      </c>
      <c r="K66" s="240" t="n">
        <v>8100</v>
      </c>
      <c r="L66" s="240" t="n">
        <v>8500</v>
      </c>
      <c r="M66" s="238" t="n">
        <v>8800</v>
      </c>
    </row>
    <row r="67" customFormat="false" ht="12.75" hidden="false" customHeight="false" outlineLevel="0" collapsed="false">
      <c r="B67" s="239" t="n">
        <v>25</v>
      </c>
      <c r="C67" s="304" t="n">
        <v>4400</v>
      </c>
      <c r="D67" s="240" t="n">
        <v>4750</v>
      </c>
      <c r="E67" s="240" t="n">
        <v>5020</v>
      </c>
      <c r="F67" s="240" t="n">
        <v>5400</v>
      </c>
      <c r="G67" s="303" t="n">
        <v>6000</v>
      </c>
      <c r="H67" s="240" t="n">
        <v>7000</v>
      </c>
      <c r="I67" s="240" t="n">
        <v>7700</v>
      </c>
      <c r="J67" s="240" t="n">
        <v>8200</v>
      </c>
      <c r="K67" s="240" t="n">
        <v>8600</v>
      </c>
      <c r="L67" s="240" t="n">
        <v>9100</v>
      </c>
      <c r="M67" s="238" t="n">
        <v>9300</v>
      </c>
    </row>
    <row r="68" customFormat="false" ht="12.75" hidden="false" customHeight="false" outlineLevel="0" collapsed="false">
      <c r="B68" s="236" t="n">
        <v>30</v>
      </c>
      <c r="C68" s="244" t="n">
        <v>4500</v>
      </c>
      <c r="D68" s="237" t="n">
        <v>4850</v>
      </c>
      <c r="E68" s="237" t="n">
        <v>5200</v>
      </c>
      <c r="F68" s="237" t="n">
        <v>5600</v>
      </c>
      <c r="G68" s="416" t="n">
        <v>6500</v>
      </c>
      <c r="H68" s="240" t="n">
        <v>7550</v>
      </c>
      <c r="I68" s="240" t="n">
        <v>8100</v>
      </c>
      <c r="J68" s="240" t="n">
        <v>8600</v>
      </c>
      <c r="K68" s="240" t="n">
        <v>9100</v>
      </c>
      <c r="L68" s="237"/>
      <c r="M68" s="238"/>
    </row>
    <row r="69" customFormat="false" ht="12.75" hidden="false" customHeight="false" outlineLevel="0" collapsed="false">
      <c r="B69" s="236" t="n">
        <v>35</v>
      </c>
      <c r="C69" s="244" t="n">
        <v>4640</v>
      </c>
      <c r="D69" s="237" t="n">
        <v>5000</v>
      </c>
      <c r="E69" s="237" t="n">
        <v>5350</v>
      </c>
      <c r="F69" s="237" t="n">
        <v>5900</v>
      </c>
      <c r="G69" s="416" t="n">
        <v>7000</v>
      </c>
      <c r="H69" s="240" t="n">
        <v>8000</v>
      </c>
      <c r="I69" s="240" t="n">
        <v>8500</v>
      </c>
      <c r="J69" s="240" t="n">
        <v>9000</v>
      </c>
      <c r="K69" s="237"/>
      <c r="L69" s="237"/>
      <c r="M69" s="238"/>
    </row>
    <row r="70" customFormat="false" ht="12.75" hidden="false" customHeight="false" outlineLevel="0" collapsed="false">
      <c r="B70" s="236" t="n">
        <v>40</v>
      </c>
      <c r="C70" s="244" t="n">
        <v>4750</v>
      </c>
      <c r="D70" s="237" t="n">
        <v>5100</v>
      </c>
      <c r="E70" s="237" t="n">
        <v>5550</v>
      </c>
      <c r="F70" s="237" t="n">
        <v>6350</v>
      </c>
      <c r="G70" s="416" t="n">
        <v>7500</v>
      </c>
      <c r="H70" s="240" t="n">
        <v>8400</v>
      </c>
      <c r="I70" s="240" t="n">
        <v>8900</v>
      </c>
      <c r="J70" s="240" t="n">
        <v>9400</v>
      </c>
      <c r="K70" s="237"/>
      <c r="L70" s="237"/>
      <c r="M70" s="238"/>
    </row>
    <row r="71" customFormat="false" ht="12.75" hidden="false" customHeight="false" outlineLevel="0" collapsed="false">
      <c r="B71" s="236" t="n">
        <v>45</v>
      </c>
      <c r="C71" s="244" t="n">
        <v>4900</v>
      </c>
      <c r="D71" s="237" t="n">
        <v>5300</v>
      </c>
      <c r="E71" s="237" t="n">
        <v>5900</v>
      </c>
      <c r="F71" s="237" t="n">
        <v>6950</v>
      </c>
      <c r="G71" s="416" t="n">
        <v>8000</v>
      </c>
      <c r="H71" s="240" t="n">
        <v>8750</v>
      </c>
      <c r="I71" s="240" t="n">
        <v>9250</v>
      </c>
      <c r="J71" s="237"/>
      <c r="K71" s="237"/>
      <c r="L71" s="237"/>
      <c r="M71" s="238"/>
    </row>
    <row r="72" customFormat="false" ht="12.75" hidden="false" customHeight="false" outlineLevel="0" collapsed="false">
      <c r="B72" s="236" t="n">
        <v>50</v>
      </c>
      <c r="C72" s="244" t="n">
        <v>5100</v>
      </c>
      <c r="D72" s="237" t="n">
        <v>5550</v>
      </c>
      <c r="E72" s="237" t="n">
        <v>6420</v>
      </c>
      <c r="F72" s="237" t="n">
        <v>7600</v>
      </c>
      <c r="G72" s="416" t="n">
        <v>8500</v>
      </c>
      <c r="H72" s="240" t="n">
        <v>9100</v>
      </c>
      <c r="I72" s="237"/>
      <c r="J72" s="237"/>
      <c r="K72" s="237"/>
      <c r="L72" s="237"/>
      <c r="M72" s="238"/>
    </row>
    <row r="73" customFormat="false" ht="12.75" hidden="false" customHeight="false" outlineLevel="0" collapsed="false">
      <c r="B73" s="232" t="n">
        <v>55</v>
      </c>
      <c r="C73" s="233" t="n">
        <v>5420</v>
      </c>
      <c r="D73" s="234" t="n">
        <v>5900</v>
      </c>
      <c r="E73" s="234" t="n">
        <v>7100</v>
      </c>
      <c r="F73" s="234" t="n">
        <v>8300</v>
      </c>
      <c r="G73" s="234" t="n">
        <v>9000</v>
      </c>
      <c r="H73" s="234" t="n">
        <v>9400</v>
      </c>
      <c r="I73" s="234"/>
      <c r="J73" s="234"/>
      <c r="K73" s="234"/>
      <c r="L73" s="234"/>
      <c r="M73" s="235"/>
    </row>
    <row r="75" customFormat="false" ht="12.75" hidden="false" customHeight="false" outlineLevel="0" collapsed="false">
      <c r="B75" s="229" t="s">
        <v>283</v>
      </c>
      <c r="C75" s="242"/>
      <c r="D75" s="242"/>
      <c r="E75" s="243" t="s">
        <v>191</v>
      </c>
      <c r="F75" s="242"/>
      <c r="G75" s="242"/>
      <c r="H75" s="242"/>
      <c r="I75" s="242"/>
      <c r="J75" s="242" t="s">
        <v>384</v>
      </c>
      <c r="K75" s="230" t="s">
        <v>385</v>
      </c>
      <c r="L75" s="230"/>
      <c r="M75" s="230"/>
      <c r="N75" s="231"/>
    </row>
    <row r="76" customFormat="false" ht="12.75" hidden="false" customHeight="false" outlineLevel="0" collapsed="false">
      <c r="B76" s="244"/>
      <c r="C76" s="245"/>
      <c r="D76" s="246" t="s">
        <v>193</v>
      </c>
      <c r="E76" s="247"/>
      <c r="F76" s="248" t="s">
        <v>379</v>
      </c>
      <c r="G76" s="247"/>
      <c r="H76" s="249" t="s">
        <v>216</v>
      </c>
      <c r="I76" s="249"/>
      <c r="J76" s="248"/>
      <c r="K76" s="237" t="s">
        <v>386</v>
      </c>
      <c r="L76" s="237"/>
      <c r="M76" s="237"/>
      <c r="N76" s="238"/>
    </row>
    <row r="77" customFormat="false" ht="12.75" hidden="false" customHeight="false" outlineLevel="0" collapsed="false">
      <c r="B77" s="244"/>
      <c r="C77" s="247" t="s">
        <v>282</v>
      </c>
      <c r="D77" s="268" t="n">
        <f aca="false">N59</f>
        <v>18.1999398478152</v>
      </c>
      <c r="E77" s="249" t="s">
        <v>196</v>
      </c>
      <c r="F77" s="271" t="n">
        <f aca="false">D77</f>
        <v>18.1999398478152</v>
      </c>
      <c r="G77" s="247" t="s">
        <v>197</v>
      </c>
      <c r="H77" s="250" t="n">
        <f aca="false">HLOOKUP(D78,C61:M61,1,TRUE())</f>
        <v>110000</v>
      </c>
      <c r="I77" s="247" t="s">
        <v>198</v>
      </c>
      <c r="J77" s="250" t="n">
        <f aca="false">IF(ISERROR(HLOOKUP(D78,C61:M61,1,FALSE())=FALSE()),IF(D78&gt;170000,175000,HLOOKUP(D78,C61:M61,1,TRUE())+10000),HLOOKUP(D78,C61:M61,1,FALSE()))</f>
        <v>120000</v>
      </c>
      <c r="K77" s="237" t="s">
        <v>387</v>
      </c>
      <c r="L77" s="237"/>
      <c r="M77" s="237"/>
      <c r="N77" s="238"/>
    </row>
    <row r="78" customFormat="false" ht="12.75" hidden="false" customHeight="false" outlineLevel="0" collapsed="false">
      <c r="B78" s="244"/>
      <c r="C78" s="247" t="s">
        <v>325</v>
      </c>
      <c r="D78" s="250" t="n">
        <f aca="false">'pocket pc interface'!$F$6</f>
        <v>118000</v>
      </c>
      <c r="E78" s="247" t="s">
        <v>201</v>
      </c>
      <c r="F78" s="271" t="n">
        <f aca="false">IF(ISERROR(VLOOKUP(F77,B63:B73,1,FALSE())=FALSE()),VLOOKUP(F77,B63:B73,1,TRUE())+5,VLOOKUP(F77,B63:B73,1,FALSE()))</f>
        <v>20</v>
      </c>
      <c r="G78" s="247" t="s">
        <v>202</v>
      </c>
      <c r="H78" s="252" t="n">
        <f aca="false">VLOOKUP(F78,B63:M73,HLOOKUP(H77,C61:M62,2,FALSE()),FALSE())</f>
        <v>5200</v>
      </c>
      <c r="I78" s="247" t="s">
        <v>203</v>
      </c>
      <c r="J78" s="252" t="n">
        <f aca="false">VLOOKUP(F78,B63:M73,HLOOKUP(J77,C61:M62,2,FALSE()),FALSE())</f>
        <v>5500</v>
      </c>
      <c r="K78" s="247" t="s">
        <v>204</v>
      </c>
      <c r="L78" s="250" t="n">
        <f aca="false">J79+(((J78-J79))*((F77-F79)*0.2))</f>
        <v>5319.99398478153</v>
      </c>
      <c r="M78" s="214"/>
      <c r="N78" s="253" t="s">
        <v>205</v>
      </c>
      <c r="P78" s="273"/>
    </row>
    <row r="79" customFormat="false" ht="12.75" hidden="false" customHeight="false" outlineLevel="0" collapsed="false">
      <c r="B79" s="233" t="s">
        <v>388</v>
      </c>
      <c r="C79" s="254"/>
      <c r="D79" s="254"/>
      <c r="E79" s="255" t="s">
        <v>207</v>
      </c>
      <c r="F79" s="348" t="n">
        <f aca="false">VLOOKUP(F77,B63:B73,1,TRUE())</f>
        <v>15</v>
      </c>
      <c r="G79" s="247" t="s">
        <v>208</v>
      </c>
      <c r="H79" s="252" t="n">
        <f aca="false">VLOOKUP(F79,B63:M73,HLOOKUP(H77,C61:M62,2,FALSE()),FALSE())</f>
        <v>4750</v>
      </c>
      <c r="I79" s="255" t="s">
        <v>209</v>
      </c>
      <c r="J79" s="252" t="n">
        <f aca="false">VLOOKUP(F79,B63:M73,HLOOKUP(J77,C61:M62,2,FALSE()),FALSE())</f>
        <v>5000</v>
      </c>
      <c r="K79" s="247" t="s">
        <v>210</v>
      </c>
      <c r="L79" s="251" t="n">
        <f aca="false">H79+(((H78-H79))*((F77-F79)*0.2))</f>
        <v>5037.99458630337</v>
      </c>
      <c r="M79" s="247" t="s">
        <v>376</v>
      </c>
      <c r="N79" s="417" t="n">
        <f aca="false">IF(ISERROR((((L78-L79)*(D78-H77))/(J77-H77))+L79=TRUE()),L79,(((L78-L79)*(D78-H77))/(J77-H77))+L79)</f>
        <v>5263.5941050859</v>
      </c>
    </row>
    <row r="81" customFormat="false" ht="12.75" hidden="false" customHeight="false" outlineLevel="0" collapsed="false">
      <c r="B81" s="262" t="s">
        <v>389</v>
      </c>
      <c r="C81" s="397"/>
      <c r="D81" s="397"/>
      <c r="E81" s="397"/>
      <c r="F81" s="397"/>
      <c r="G81" s="397"/>
      <c r="H81" s="397"/>
      <c r="I81" s="397"/>
      <c r="J81" s="397"/>
      <c r="K81" s="397"/>
      <c r="L81" s="397"/>
      <c r="M81" s="393"/>
    </row>
    <row r="82" customFormat="false" ht="12.75" hidden="false" customHeight="false" outlineLevel="0" collapsed="false">
      <c r="B82" s="239" t="s">
        <v>390</v>
      </c>
      <c r="C82" s="244" t="n">
        <v>0</v>
      </c>
      <c r="D82" s="240" t="n">
        <v>1</v>
      </c>
      <c r="E82" s="240" t="n">
        <v>2</v>
      </c>
      <c r="F82" s="240" t="n">
        <v>3</v>
      </c>
      <c r="G82" s="240" t="n">
        <v>4</v>
      </c>
      <c r="H82" s="240" t="n">
        <v>5</v>
      </c>
      <c r="I82" s="240" t="n">
        <v>6</v>
      </c>
      <c r="J82" s="240" t="n">
        <v>7</v>
      </c>
      <c r="K82" s="240" t="n">
        <v>8</v>
      </c>
      <c r="L82" s="240" t="n">
        <v>9</v>
      </c>
      <c r="M82" s="319" t="n">
        <v>10</v>
      </c>
    </row>
    <row r="83" customFormat="false" ht="12.75" hidden="false" customHeight="false" outlineLevel="0" collapsed="false">
      <c r="B83" s="232"/>
      <c r="C83" s="233" t="n">
        <v>2</v>
      </c>
      <c r="D83" s="234" t="n">
        <v>3</v>
      </c>
      <c r="E83" s="234" t="n">
        <v>4</v>
      </c>
      <c r="F83" s="234" t="n">
        <v>5</v>
      </c>
      <c r="G83" s="234" t="n">
        <v>6</v>
      </c>
      <c r="H83" s="234" t="n">
        <v>7</v>
      </c>
      <c r="I83" s="234" t="n">
        <v>8</v>
      </c>
      <c r="J83" s="234" t="n">
        <v>9</v>
      </c>
      <c r="K83" s="234" t="n">
        <v>10</v>
      </c>
      <c r="L83" s="234" t="n">
        <v>11</v>
      </c>
      <c r="M83" s="235" t="n">
        <v>12</v>
      </c>
    </row>
    <row r="84" customFormat="false" ht="12.75" hidden="false" customHeight="false" outlineLevel="0" collapsed="false">
      <c r="B84" s="292" t="n">
        <v>1000</v>
      </c>
      <c r="C84" s="292" t="n">
        <v>1000</v>
      </c>
      <c r="D84" s="293" t="n">
        <v>1000</v>
      </c>
      <c r="E84" s="294" t="n">
        <v>1000</v>
      </c>
      <c r="F84" s="294" t="n">
        <v>1000</v>
      </c>
      <c r="G84" s="294" t="n">
        <v>1000</v>
      </c>
      <c r="H84" s="294" t="n">
        <v>1000</v>
      </c>
      <c r="I84" s="294" t="n">
        <v>1000</v>
      </c>
      <c r="J84" s="294" t="n">
        <v>1000</v>
      </c>
      <c r="K84" s="294" t="n">
        <v>1000</v>
      </c>
      <c r="L84" s="294" t="n">
        <v>1000</v>
      </c>
      <c r="M84" s="295" t="n">
        <v>1000</v>
      </c>
    </row>
    <row r="85" customFormat="false" ht="12.75" hidden="false" customHeight="false" outlineLevel="0" collapsed="false">
      <c r="B85" s="239" t="n">
        <v>2000</v>
      </c>
      <c r="C85" s="239" t="n">
        <v>2000</v>
      </c>
      <c r="D85" s="304" t="n">
        <v>2000</v>
      </c>
      <c r="E85" s="240" t="n">
        <v>2000</v>
      </c>
      <c r="F85" s="240" t="n">
        <v>2000</v>
      </c>
      <c r="G85" s="240" t="n">
        <v>2000</v>
      </c>
      <c r="H85" s="240" t="n">
        <v>2000</v>
      </c>
      <c r="I85" s="240" t="n">
        <v>2000</v>
      </c>
      <c r="J85" s="240" t="n">
        <v>2000</v>
      </c>
      <c r="K85" s="240" t="n">
        <v>2000</v>
      </c>
      <c r="L85" s="240" t="n">
        <v>2000</v>
      </c>
      <c r="M85" s="319" t="n">
        <v>2000</v>
      </c>
    </row>
    <row r="86" customFormat="false" ht="12.75" hidden="false" customHeight="false" outlineLevel="0" collapsed="false">
      <c r="B86" s="239" t="n">
        <v>3000</v>
      </c>
      <c r="C86" s="239" t="n">
        <v>3000</v>
      </c>
      <c r="D86" s="304" t="n">
        <v>3000</v>
      </c>
      <c r="E86" s="240" t="n">
        <v>3000</v>
      </c>
      <c r="F86" s="240" t="n">
        <v>3000</v>
      </c>
      <c r="G86" s="240" t="n">
        <v>3000</v>
      </c>
      <c r="H86" s="240" t="n">
        <v>3000</v>
      </c>
      <c r="I86" s="240" t="n">
        <v>3000</v>
      </c>
      <c r="J86" s="240" t="n">
        <v>3000</v>
      </c>
      <c r="K86" s="240" t="n">
        <v>3000</v>
      </c>
      <c r="L86" s="240" t="n">
        <v>3000</v>
      </c>
      <c r="M86" s="319" t="n">
        <v>3000</v>
      </c>
    </row>
    <row r="87" customFormat="false" ht="12.75" hidden="false" customHeight="false" outlineLevel="0" collapsed="false">
      <c r="B87" s="239" t="n">
        <v>4000</v>
      </c>
      <c r="C87" s="239" t="n">
        <v>4000</v>
      </c>
      <c r="D87" s="304" t="n">
        <v>4000</v>
      </c>
      <c r="E87" s="240" t="n">
        <v>4000</v>
      </c>
      <c r="F87" s="240" t="n">
        <v>4000</v>
      </c>
      <c r="G87" s="240" t="n">
        <v>4000</v>
      </c>
      <c r="H87" s="240" t="n">
        <v>4000</v>
      </c>
      <c r="I87" s="240" t="n">
        <v>4000</v>
      </c>
      <c r="J87" s="240" t="n">
        <v>4000</v>
      </c>
      <c r="K87" s="240" t="n">
        <v>4000</v>
      </c>
      <c r="L87" s="240" t="n">
        <v>4000</v>
      </c>
      <c r="M87" s="319" t="n">
        <v>4000</v>
      </c>
    </row>
    <row r="88" customFormat="false" ht="12.75" hidden="false" customHeight="false" outlineLevel="0" collapsed="false">
      <c r="B88" s="239" t="n">
        <v>5000</v>
      </c>
      <c r="C88" s="239" t="n">
        <v>5000</v>
      </c>
      <c r="D88" s="304" t="n">
        <v>5000</v>
      </c>
      <c r="E88" s="240" t="n">
        <v>5000</v>
      </c>
      <c r="F88" s="240" t="n">
        <v>5000</v>
      </c>
      <c r="G88" s="240" t="n">
        <v>5000</v>
      </c>
      <c r="H88" s="240" t="n">
        <v>5000</v>
      </c>
      <c r="I88" s="240" t="n">
        <v>5000</v>
      </c>
      <c r="J88" s="240" t="n">
        <v>5000</v>
      </c>
      <c r="K88" s="240" t="n">
        <v>5000</v>
      </c>
      <c r="L88" s="240" t="n">
        <v>5000</v>
      </c>
      <c r="M88" s="319" t="n">
        <v>5000</v>
      </c>
    </row>
    <row r="89" customFormat="false" ht="12.75" hidden="false" customHeight="false" outlineLevel="0" collapsed="false">
      <c r="B89" s="239" t="n">
        <v>6000</v>
      </c>
      <c r="C89" s="239" t="n">
        <v>6000</v>
      </c>
      <c r="D89" s="304" t="n">
        <v>6000</v>
      </c>
      <c r="E89" s="240" t="n">
        <v>6000</v>
      </c>
      <c r="F89" s="240" t="n">
        <v>6000</v>
      </c>
      <c r="G89" s="240" t="n">
        <v>6000</v>
      </c>
      <c r="H89" s="240" t="n">
        <v>6000</v>
      </c>
      <c r="I89" s="240" t="n">
        <v>6000</v>
      </c>
      <c r="J89" s="240" t="n">
        <v>6000</v>
      </c>
      <c r="K89" s="240" t="n">
        <v>6000</v>
      </c>
      <c r="L89" s="240" t="n">
        <v>6000</v>
      </c>
      <c r="M89" s="319" t="n">
        <v>6000</v>
      </c>
    </row>
    <row r="90" customFormat="false" ht="12.75" hidden="false" customHeight="false" outlineLevel="0" collapsed="false">
      <c r="B90" s="236" t="n">
        <v>7000</v>
      </c>
      <c r="C90" s="236" t="n">
        <v>7000</v>
      </c>
      <c r="D90" s="304" t="n">
        <v>7100</v>
      </c>
      <c r="E90" s="240" t="n">
        <v>7200</v>
      </c>
      <c r="F90" s="240" t="n">
        <v>7200</v>
      </c>
      <c r="G90" s="240" t="n">
        <v>7200</v>
      </c>
      <c r="H90" s="240" t="n">
        <v>7200</v>
      </c>
      <c r="I90" s="240" t="n">
        <v>7200</v>
      </c>
      <c r="J90" s="240" t="n">
        <v>7200</v>
      </c>
      <c r="K90" s="240" t="n">
        <v>7200</v>
      </c>
      <c r="L90" s="240" t="n">
        <v>7200</v>
      </c>
      <c r="M90" s="319" t="n">
        <v>7200</v>
      </c>
    </row>
    <row r="91" customFormat="false" ht="12.75" hidden="false" customHeight="false" outlineLevel="0" collapsed="false">
      <c r="B91" s="236" t="n">
        <v>8000</v>
      </c>
      <c r="C91" s="236" t="n">
        <v>8000</v>
      </c>
      <c r="D91" s="304" t="n">
        <v>8300</v>
      </c>
      <c r="E91" s="240" t="n">
        <v>8500</v>
      </c>
      <c r="F91" s="240" t="n">
        <v>8600</v>
      </c>
      <c r="G91" s="240" t="n">
        <v>8600</v>
      </c>
      <c r="H91" s="240" t="n">
        <v>8600</v>
      </c>
      <c r="I91" s="240" t="n">
        <v>8600</v>
      </c>
      <c r="J91" s="240" t="n">
        <v>8600</v>
      </c>
      <c r="K91" s="240" t="n">
        <v>8600</v>
      </c>
      <c r="L91" s="240" t="n">
        <v>8600</v>
      </c>
      <c r="M91" s="319" t="n">
        <v>8600</v>
      </c>
    </row>
    <row r="92" customFormat="false" ht="12.75" hidden="false" customHeight="false" outlineLevel="0" collapsed="false">
      <c r="B92" s="236" t="n">
        <v>9000</v>
      </c>
      <c r="C92" s="236" t="n">
        <v>9000</v>
      </c>
      <c r="D92" s="304" t="n">
        <v>9350</v>
      </c>
      <c r="E92" s="240" t="n">
        <v>9700</v>
      </c>
      <c r="F92" s="240" t="n">
        <v>10000</v>
      </c>
      <c r="G92" s="240" t="n">
        <v>10000</v>
      </c>
      <c r="H92" s="240" t="n">
        <v>10000</v>
      </c>
      <c r="I92" s="240" t="n">
        <v>10000</v>
      </c>
      <c r="J92" s="240" t="n">
        <v>10000</v>
      </c>
      <c r="K92" s="240" t="n">
        <v>10000</v>
      </c>
      <c r="L92" s="240" t="n">
        <v>10000</v>
      </c>
      <c r="M92" s="319" t="n">
        <v>10000</v>
      </c>
    </row>
    <row r="93" customFormat="false" ht="12.75" hidden="false" customHeight="false" outlineLevel="0" collapsed="false">
      <c r="B93" s="232" t="n">
        <v>10000</v>
      </c>
      <c r="C93" s="232" t="n">
        <v>10000</v>
      </c>
      <c r="D93" s="297"/>
      <c r="E93" s="298"/>
      <c r="F93" s="298"/>
      <c r="G93" s="298"/>
      <c r="H93" s="234"/>
      <c r="I93" s="234"/>
      <c r="J93" s="234"/>
      <c r="K93" s="234"/>
      <c r="L93" s="234"/>
      <c r="M93" s="235"/>
    </row>
    <row r="95" customFormat="false" ht="12.75" hidden="false" customHeight="false" outlineLevel="0" collapsed="false">
      <c r="B95" s="229" t="s">
        <v>391</v>
      </c>
      <c r="C95" s="242"/>
      <c r="D95" s="242"/>
      <c r="E95" s="243" t="s">
        <v>286</v>
      </c>
      <c r="F95" s="242"/>
      <c r="G95" s="242"/>
      <c r="H95" s="242"/>
      <c r="I95" s="242"/>
      <c r="J95" s="242" t="s">
        <v>384</v>
      </c>
      <c r="K95" s="243" t="s">
        <v>335</v>
      </c>
      <c r="L95" s="230"/>
      <c r="M95" s="230"/>
      <c r="N95" s="231"/>
    </row>
    <row r="96" customFormat="false" ht="12.75" hidden="false" customHeight="false" outlineLevel="0" collapsed="false">
      <c r="B96" s="244"/>
      <c r="C96" s="257"/>
      <c r="D96" s="214" t="s">
        <v>193</v>
      </c>
      <c r="E96" s="247" t="s">
        <v>392</v>
      </c>
      <c r="F96" s="248" t="s">
        <v>193</v>
      </c>
      <c r="G96" s="247"/>
      <c r="H96" s="249" t="s">
        <v>216</v>
      </c>
      <c r="I96" s="249"/>
      <c r="J96" s="248"/>
      <c r="K96" s="257" t="s">
        <v>336</v>
      </c>
      <c r="L96" s="237"/>
      <c r="M96" s="237"/>
      <c r="N96" s="238"/>
    </row>
    <row r="97" customFormat="false" ht="12.75" hidden="false" customHeight="false" outlineLevel="0" collapsed="false">
      <c r="B97" s="244"/>
      <c r="C97" s="247" t="s">
        <v>343</v>
      </c>
      <c r="D97" s="250" t="n">
        <f aca="false">N79</f>
        <v>5263.5941050859</v>
      </c>
      <c r="E97" s="249" t="s">
        <v>196</v>
      </c>
      <c r="F97" s="400" t="n">
        <f aca="false">IF('pocket pc interface'!$F$11&gt;10,10,'pocket pc interface'!$F$11)</f>
        <v>2.11967705693282</v>
      </c>
      <c r="G97" s="247" t="s">
        <v>197</v>
      </c>
      <c r="H97" s="250" t="n">
        <f aca="false">VLOOKUP(D97,B84:B93,1,TRUE())</f>
        <v>5000</v>
      </c>
      <c r="I97" s="247" t="s">
        <v>198</v>
      </c>
      <c r="J97" s="250" t="n">
        <f aca="false">IF(ISERROR(VLOOKUP(D97,B84:B93,1,FALSE())=FALSE()),VLOOKUP(D97,B84:B93,1,TRUE())+1000,VLOOKUP(D97,B84:B93,1,FALSE()))</f>
        <v>6000</v>
      </c>
      <c r="K97" s="257" t="s">
        <v>393</v>
      </c>
      <c r="L97" s="237"/>
      <c r="M97" s="237"/>
      <c r="N97" s="238"/>
    </row>
    <row r="98" customFormat="false" ht="12.75" hidden="false" customHeight="false" outlineLevel="0" collapsed="false">
      <c r="B98" s="244"/>
      <c r="C98" s="214"/>
      <c r="D98" s="214"/>
      <c r="E98" s="255" t="s">
        <v>207</v>
      </c>
      <c r="F98" s="368" t="n">
        <f aca="false">IF(ISERROR(HLOOKUP(F97,C82:L82,1,FALSE())=FALSE()),IF(HLOOKUP(F97,C82:M82,1,TRUE())+1&gt;10,10,HLOOKUP(F97,C82:M82,1,TRUE())+1),HLOOKUP(F97,C82:M82,1,TRUE()))</f>
        <v>3</v>
      </c>
      <c r="G98" s="255" t="s">
        <v>209</v>
      </c>
      <c r="H98" s="248" t="n">
        <f aca="false">VLOOKUP(H97,B84:M93,HLOOKUP(F98,C82:M83,2,FALSE()))</f>
        <v>5000</v>
      </c>
      <c r="I98" s="247" t="s">
        <v>208</v>
      </c>
      <c r="J98" s="248" t="n">
        <f aca="false">VLOOKUP(J97,B84:M93,HLOOKUP(F98,C82:M83,2,FALSE()))</f>
        <v>6000</v>
      </c>
      <c r="K98" s="247" t="s">
        <v>210</v>
      </c>
      <c r="L98" s="250" t="n">
        <f aca="false">(((H99-H98)*(F98-F97)*0.2)+H98)</f>
        <v>5000</v>
      </c>
      <c r="M98" s="214"/>
      <c r="N98" s="253" t="s">
        <v>205</v>
      </c>
    </row>
    <row r="99" customFormat="false" ht="12.75" hidden="false" customHeight="false" outlineLevel="0" collapsed="false">
      <c r="B99" s="233" t="s">
        <v>376</v>
      </c>
      <c r="C99" s="254"/>
      <c r="D99" s="254"/>
      <c r="E99" s="247" t="s">
        <v>201</v>
      </c>
      <c r="F99" s="368" t="n">
        <f aca="false">HLOOKUP(F97,C82:M82,1,TRUE())</f>
        <v>2</v>
      </c>
      <c r="G99" s="247" t="s">
        <v>203</v>
      </c>
      <c r="H99" s="248" t="n">
        <f aca="false">VLOOKUP(H97,$B$84:$M$93,HLOOKUP(F99,$C$82:$M$83,2,FALSE()))</f>
        <v>5000</v>
      </c>
      <c r="I99" s="247" t="s">
        <v>202</v>
      </c>
      <c r="J99" s="248" t="n">
        <f aca="false">VLOOKUP(J97,$B$84:$M$93,HLOOKUP(F99,$C$82:$M$83,2,FALSE()))</f>
        <v>6000</v>
      </c>
      <c r="K99" s="247" t="s">
        <v>204</v>
      </c>
      <c r="L99" s="250" t="n">
        <f aca="false">(((J99-J98)*(F98-F97)*0.2)+J98)</f>
        <v>6000</v>
      </c>
      <c r="M99" s="247" t="s">
        <v>376</v>
      </c>
      <c r="N99" s="250" t="n">
        <f aca="false">IF(ISERROR((((L99-L98)*(D97-H97))/(J97-H97))+L98=TRUE()),L98,(((L99-L98)*(D97-H97))/(J97-H97))+L98)</f>
        <v>5263.5941050859</v>
      </c>
    </row>
    <row r="101" customFormat="false" ht="12.75" hidden="false" customHeight="false" outlineLevel="0" collapsed="false">
      <c r="B101" s="391" t="s">
        <v>353</v>
      </c>
      <c r="C101" s="231"/>
      <c r="D101" s="237"/>
      <c r="G101" s="237"/>
      <c r="H101" s="237"/>
      <c r="I101" s="237"/>
      <c r="J101" s="237"/>
      <c r="K101" s="237"/>
      <c r="L101" s="237"/>
      <c r="M101" s="237"/>
      <c r="N101" s="237"/>
    </row>
    <row r="102" customFormat="false" ht="12.75" hidden="false" customHeight="false" outlineLevel="0" collapsed="false">
      <c r="B102" s="392" t="n">
        <v>0.5</v>
      </c>
      <c r="C102" s="392" t="n">
        <v>0</v>
      </c>
      <c r="D102" s="237"/>
      <c r="G102" s="237"/>
      <c r="H102" s="237"/>
      <c r="I102" s="237"/>
      <c r="J102" s="237"/>
      <c r="K102" s="237"/>
      <c r="L102" s="237"/>
      <c r="M102" s="237"/>
      <c r="N102" s="237"/>
    </row>
    <row r="103" customFormat="false" ht="12.75" hidden="false" customHeight="false" outlineLevel="0" collapsed="false">
      <c r="B103" s="262" t="s">
        <v>245</v>
      </c>
      <c r="C103" s="393"/>
      <c r="D103" s="237"/>
      <c r="G103" s="237"/>
      <c r="H103" s="237"/>
      <c r="I103" s="237"/>
      <c r="J103" s="237"/>
      <c r="K103" s="237"/>
      <c r="L103" s="237"/>
      <c r="M103" s="237"/>
      <c r="N103" s="237"/>
    </row>
    <row r="104" customFormat="false" ht="12.75" hidden="false" customHeight="false" outlineLevel="0" collapsed="false">
      <c r="B104" s="244" t="n">
        <v>1000</v>
      </c>
      <c r="C104" s="238" t="n">
        <v>1000</v>
      </c>
      <c r="D104" s="237"/>
      <c r="G104" s="237"/>
      <c r="H104" s="237"/>
      <c r="I104" s="237"/>
      <c r="J104" s="237"/>
      <c r="K104" s="237"/>
      <c r="L104" s="237"/>
      <c r="M104" s="237"/>
      <c r="N104" s="237"/>
    </row>
    <row r="105" customFormat="false" ht="12.75" hidden="false" customHeight="false" outlineLevel="0" collapsed="false">
      <c r="B105" s="244" t="n">
        <v>2000</v>
      </c>
      <c r="C105" s="238" t="n">
        <v>2025</v>
      </c>
      <c r="D105" s="237"/>
      <c r="G105" s="237"/>
      <c r="H105" s="237"/>
      <c r="I105" s="237"/>
      <c r="J105" s="237"/>
      <c r="K105" s="237"/>
      <c r="L105" s="237"/>
      <c r="M105" s="237"/>
      <c r="N105" s="237"/>
    </row>
    <row r="106" customFormat="false" ht="12.75" hidden="false" customHeight="false" outlineLevel="0" collapsed="false">
      <c r="B106" s="244" t="n">
        <v>3000</v>
      </c>
      <c r="C106" s="238" t="n">
        <v>3075</v>
      </c>
      <c r="D106" s="237"/>
      <c r="G106" s="237"/>
      <c r="H106" s="237"/>
      <c r="I106" s="237"/>
      <c r="J106" s="237"/>
      <c r="K106" s="237"/>
      <c r="L106" s="237"/>
      <c r="M106" s="237"/>
      <c r="N106" s="237"/>
    </row>
    <row r="107" customFormat="false" ht="12.75" hidden="false" customHeight="false" outlineLevel="0" collapsed="false">
      <c r="B107" s="244" t="n">
        <v>4000</v>
      </c>
      <c r="C107" s="238" t="n">
        <v>4150</v>
      </c>
      <c r="D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2.75" hidden="false" customHeight="false" outlineLevel="0" collapsed="false">
      <c r="B108" s="244" t="n">
        <v>5000</v>
      </c>
      <c r="C108" s="238" t="n">
        <v>5225</v>
      </c>
      <c r="D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2.75" hidden="false" customHeight="false" outlineLevel="0" collapsed="false">
      <c r="B109" s="244" t="n">
        <v>6000</v>
      </c>
      <c r="C109" s="238" t="n">
        <v>6300</v>
      </c>
      <c r="D109" s="237"/>
      <c r="G109" s="237"/>
      <c r="H109" s="237"/>
      <c r="I109" s="237"/>
      <c r="J109" s="237"/>
      <c r="K109" s="237"/>
      <c r="L109" s="237"/>
      <c r="M109" s="237"/>
      <c r="N109" s="237"/>
    </row>
    <row r="110" customFormat="false" ht="12.75" hidden="false" customHeight="false" outlineLevel="0" collapsed="false">
      <c r="B110" s="244" t="n">
        <v>7000</v>
      </c>
      <c r="C110" s="238" t="n">
        <v>7375</v>
      </c>
      <c r="D110" s="237"/>
      <c r="G110" s="237"/>
      <c r="H110" s="237"/>
      <c r="I110" s="237"/>
      <c r="J110" s="237"/>
      <c r="K110" s="237"/>
      <c r="L110" s="237"/>
      <c r="M110" s="237"/>
      <c r="N110" s="237"/>
    </row>
    <row r="111" customFormat="false" ht="12.75" hidden="false" customHeight="false" outlineLevel="0" collapsed="false">
      <c r="B111" s="244" t="n">
        <v>8000</v>
      </c>
      <c r="C111" s="238" t="n">
        <v>8450</v>
      </c>
      <c r="D111" s="237"/>
      <c r="G111" s="237"/>
      <c r="H111" s="237"/>
      <c r="I111" s="237"/>
      <c r="J111" s="237"/>
      <c r="K111" s="237"/>
      <c r="L111" s="237"/>
      <c r="M111" s="237"/>
      <c r="N111" s="237"/>
    </row>
    <row r="112" customFormat="false" ht="12.75" hidden="false" customHeight="false" outlineLevel="0" collapsed="false">
      <c r="B112" s="244" t="n">
        <v>9000</v>
      </c>
      <c r="C112" s="238" t="n">
        <v>9500</v>
      </c>
      <c r="D112" s="237"/>
      <c r="G112" s="237"/>
      <c r="H112" s="237"/>
      <c r="I112" s="237"/>
      <c r="J112" s="237"/>
      <c r="K112" s="237"/>
      <c r="L112" s="237"/>
      <c r="M112" s="237"/>
      <c r="N112" s="237"/>
    </row>
    <row r="113" customFormat="false" ht="12.75" hidden="false" customHeight="false" outlineLevel="0" collapsed="false">
      <c r="B113" s="244" t="n">
        <v>10000</v>
      </c>
      <c r="C113" s="238"/>
      <c r="D113" s="237"/>
      <c r="G113" s="237"/>
      <c r="H113" s="237"/>
      <c r="I113" s="237"/>
      <c r="J113" s="237"/>
      <c r="K113" s="237"/>
      <c r="L113" s="237"/>
      <c r="M113" s="237"/>
      <c r="N113" s="237"/>
    </row>
    <row r="114" customFormat="false" ht="12.75" hidden="false" customHeight="false" outlineLevel="0" collapsed="false">
      <c r="B114" s="244" t="n">
        <v>11000</v>
      </c>
      <c r="C114" s="238"/>
      <c r="D114" s="237"/>
      <c r="G114" s="237"/>
      <c r="H114" s="237"/>
      <c r="I114" s="237"/>
      <c r="J114" s="237"/>
      <c r="K114" s="237"/>
      <c r="L114" s="237"/>
      <c r="M114" s="237"/>
      <c r="N114" s="237"/>
    </row>
    <row r="115" customFormat="false" ht="12.75" hidden="false" customHeight="false" outlineLevel="0" collapsed="false">
      <c r="B115" s="233" t="n">
        <v>12000</v>
      </c>
      <c r="C115" s="235"/>
      <c r="D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2.75" hidden="false" customHeight="false" outlineLevel="0" collapsed="false">
      <c r="B116" s="237"/>
      <c r="C116" s="240"/>
    </row>
    <row r="117" customFormat="false" ht="12.75" hidden="false" customHeight="false" outlineLevel="0" collapsed="false">
      <c r="B117" s="229" t="s">
        <v>353</v>
      </c>
      <c r="C117" s="242"/>
      <c r="D117" s="242"/>
      <c r="E117" s="243"/>
      <c r="F117" s="242"/>
      <c r="G117" s="242"/>
      <c r="H117" s="242"/>
      <c r="I117" s="242"/>
      <c r="J117" s="242"/>
      <c r="K117" s="230"/>
      <c r="L117" s="230"/>
      <c r="M117" s="230"/>
      <c r="N117" s="231"/>
    </row>
    <row r="118" customFormat="false" ht="12.75" hidden="false" customHeight="false" outlineLevel="0" collapsed="false">
      <c r="B118" s="244"/>
      <c r="C118" s="257"/>
      <c r="D118" s="253" t="s">
        <v>193</v>
      </c>
      <c r="E118" s="247"/>
      <c r="F118" s="248"/>
      <c r="G118" s="247"/>
      <c r="H118" s="249" t="s">
        <v>216</v>
      </c>
      <c r="I118" s="249"/>
      <c r="J118" s="248"/>
      <c r="K118" s="237"/>
      <c r="L118" s="237"/>
      <c r="M118" s="237"/>
      <c r="N118" s="238"/>
    </row>
    <row r="119" customFormat="false" ht="12.75" hidden="false" customHeight="false" outlineLevel="0" collapsed="false">
      <c r="B119" s="244"/>
      <c r="C119" s="247" t="s">
        <v>321</v>
      </c>
      <c r="D119" s="250" t="n">
        <f aca="false">N99</f>
        <v>5263.5941050859</v>
      </c>
      <c r="E119" s="247" t="s">
        <v>196</v>
      </c>
      <c r="F119" s="250" t="n">
        <f aca="false">D119</f>
        <v>5263.5941050859</v>
      </c>
      <c r="G119" s="247" t="s">
        <v>197</v>
      </c>
      <c r="H119" s="250" t="n">
        <f aca="false">VLOOKUP(F119,B104:B115,1,TRUE())</f>
        <v>5000</v>
      </c>
      <c r="I119" s="247" t="s">
        <v>198</v>
      </c>
      <c r="J119" s="250" t="n">
        <f aca="false">VLOOKUP(F119,B104:B115,1,TRUE())+1000</f>
        <v>6000</v>
      </c>
      <c r="K119" s="237" t="s">
        <v>394</v>
      </c>
      <c r="L119" s="237"/>
      <c r="M119" s="237"/>
      <c r="N119" s="238"/>
    </row>
    <row r="120" customFormat="false" ht="12.75" hidden="false" customHeight="false" outlineLevel="0" collapsed="false">
      <c r="B120" s="244"/>
      <c r="C120" s="394" t="s">
        <v>355</v>
      </c>
      <c r="D120" s="248" t="n">
        <f aca="false">'pocket pc interface'!$B$12</f>
        <v>50</v>
      </c>
      <c r="E120" s="214"/>
      <c r="F120" s="214"/>
      <c r="G120" s="247" t="s">
        <v>208</v>
      </c>
      <c r="H120" s="250" t="n">
        <f aca="false">VLOOKUP(H119,B104:C115,2,FALSE())</f>
        <v>5225</v>
      </c>
      <c r="I120" s="255" t="s">
        <v>202</v>
      </c>
      <c r="J120" s="252" t="n">
        <f aca="false">VLOOKUP(J119,B104:C115,2,FALSE())</f>
        <v>6300</v>
      </c>
      <c r="K120" s="247" t="s">
        <v>376</v>
      </c>
      <c r="L120" s="250" t="n">
        <f aca="false">IF(ISERROR(H120+(((F119-H119)*(J120-H120))/(J119-H119))=TRUE()),H120,(H120+(((F119-H119)*(J120-H120))/(J119-H119))))</f>
        <v>5508.36366296734</v>
      </c>
      <c r="M120" s="329" t="s">
        <v>205</v>
      </c>
      <c r="N120" s="238"/>
    </row>
    <row r="121" customFormat="false" ht="12.75" hidden="false" customHeight="false" outlineLevel="0" collapsed="false">
      <c r="B121" s="233" t="s">
        <v>376</v>
      </c>
      <c r="C121" s="254"/>
      <c r="D121" s="254"/>
      <c r="E121" s="254"/>
      <c r="F121" s="254"/>
      <c r="G121" s="249"/>
      <c r="H121" s="271"/>
      <c r="I121" s="249"/>
      <c r="J121" s="271"/>
      <c r="K121" s="330"/>
      <c r="L121" s="271"/>
      <c r="M121" s="289" t="n">
        <f aca="false">IF(D120=50,D119,L120)</f>
        <v>5263.5941050859</v>
      </c>
      <c r="N121" s="235"/>
    </row>
    <row r="123" customFormat="false" ht="12.75" hidden="false" customHeight="false" outlineLevel="0" collapsed="false">
      <c r="B123" s="391" t="s">
        <v>356</v>
      </c>
      <c r="C123" s="231"/>
      <c r="D123" s="237"/>
      <c r="G123" s="237"/>
      <c r="H123" s="237"/>
      <c r="I123" s="237"/>
      <c r="J123" s="237"/>
      <c r="K123" s="237"/>
      <c r="L123" s="237"/>
      <c r="M123" s="237"/>
      <c r="N123" s="237"/>
    </row>
    <row r="124" customFormat="false" ht="12.75" hidden="false" customHeight="false" outlineLevel="0" collapsed="false">
      <c r="B124" s="395" t="s">
        <v>357</v>
      </c>
      <c r="C124" s="395" t="s">
        <v>358</v>
      </c>
      <c r="D124" s="237"/>
      <c r="G124" s="237"/>
      <c r="H124" s="237"/>
      <c r="I124" s="237"/>
      <c r="J124" s="237"/>
      <c r="K124" s="237"/>
      <c r="L124" s="237"/>
      <c r="M124" s="237"/>
      <c r="N124" s="237"/>
    </row>
    <row r="125" customFormat="false" ht="12.75" hidden="false" customHeight="false" outlineLevel="0" collapsed="false">
      <c r="B125" s="262" t="s">
        <v>245</v>
      </c>
      <c r="C125" s="393"/>
      <c r="D125" s="237"/>
      <c r="G125" s="237"/>
      <c r="H125" s="237"/>
      <c r="I125" s="237"/>
      <c r="J125" s="237"/>
      <c r="K125" s="237"/>
      <c r="L125" s="237"/>
      <c r="M125" s="237"/>
      <c r="N125" s="237"/>
    </row>
    <row r="126" customFormat="false" ht="12.75" hidden="false" customHeight="false" outlineLevel="0" collapsed="false">
      <c r="B126" s="244" t="n">
        <v>1000</v>
      </c>
      <c r="C126" s="238" t="n">
        <v>925</v>
      </c>
      <c r="D126" s="237"/>
      <c r="G126" s="237"/>
      <c r="H126" s="237"/>
      <c r="I126" s="237"/>
      <c r="J126" s="237"/>
      <c r="K126" s="237"/>
      <c r="L126" s="237"/>
      <c r="M126" s="237"/>
      <c r="N126" s="237"/>
    </row>
    <row r="127" customFormat="false" ht="12.75" hidden="false" customHeight="false" outlineLevel="0" collapsed="false">
      <c r="B127" s="244" t="n">
        <v>2000</v>
      </c>
      <c r="C127" s="238" t="n">
        <v>1850</v>
      </c>
      <c r="D127" s="237"/>
      <c r="G127" s="237"/>
      <c r="H127" s="237"/>
      <c r="I127" s="237"/>
      <c r="J127" s="237"/>
      <c r="K127" s="237"/>
      <c r="L127" s="237"/>
      <c r="M127" s="237"/>
      <c r="N127" s="237"/>
    </row>
    <row r="128" customFormat="false" ht="12.75" hidden="false" customHeight="false" outlineLevel="0" collapsed="false">
      <c r="B128" s="244" t="n">
        <v>3000</v>
      </c>
      <c r="C128" s="238" t="n">
        <v>2250</v>
      </c>
      <c r="D128" s="237"/>
      <c r="G128" s="237"/>
      <c r="H128" s="237"/>
      <c r="I128" s="237"/>
      <c r="J128" s="237"/>
      <c r="K128" s="237"/>
      <c r="L128" s="237"/>
      <c r="M128" s="237"/>
      <c r="N128" s="237"/>
    </row>
    <row r="129" customFormat="false" ht="12.75" hidden="false" customHeight="false" outlineLevel="0" collapsed="false">
      <c r="B129" s="244" t="n">
        <v>4000</v>
      </c>
      <c r="C129" s="238" t="n">
        <v>3660</v>
      </c>
      <c r="D129" s="237"/>
      <c r="G129" s="237"/>
      <c r="H129" s="237"/>
      <c r="I129" s="237"/>
      <c r="J129" s="237"/>
      <c r="K129" s="237"/>
      <c r="L129" s="237"/>
      <c r="M129" s="237"/>
      <c r="N129" s="237"/>
    </row>
    <row r="130" customFormat="false" ht="12.75" hidden="false" customHeight="false" outlineLevel="0" collapsed="false">
      <c r="B130" s="244" t="n">
        <v>5000</v>
      </c>
      <c r="C130" s="238" t="n">
        <v>4600</v>
      </c>
      <c r="D130" s="237"/>
      <c r="G130" s="237"/>
      <c r="H130" s="237"/>
      <c r="I130" s="237"/>
      <c r="J130" s="237"/>
      <c r="K130" s="237"/>
      <c r="L130" s="237"/>
      <c r="M130" s="237"/>
      <c r="N130" s="237"/>
    </row>
    <row r="131" customFormat="false" ht="12.75" hidden="false" customHeight="false" outlineLevel="0" collapsed="false">
      <c r="B131" s="244" t="n">
        <v>6000</v>
      </c>
      <c r="C131" s="238" t="n">
        <v>5560</v>
      </c>
      <c r="D131" s="237"/>
      <c r="G131" s="237"/>
      <c r="H131" s="237"/>
      <c r="I131" s="237"/>
      <c r="J131" s="237"/>
      <c r="K131" s="237"/>
      <c r="L131" s="237"/>
      <c r="M131" s="237"/>
      <c r="N131" s="237"/>
    </row>
    <row r="132" customFormat="false" ht="12.75" hidden="false" customHeight="false" outlineLevel="0" collapsed="false">
      <c r="B132" s="244" t="n">
        <v>7000</v>
      </c>
      <c r="C132" s="238" t="n">
        <v>6550</v>
      </c>
      <c r="D132" s="237"/>
      <c r="G132" s="237"/>
      <c r="H132" s="237"/>
      <c r="I132" s="237"/>
      <c r="J132" s="237"/>
      <c r="K132" s="237"/>
      <c r="L132" s="237"/>
      <c r="M132" s="237"/>
      <c r="N132" s="237"/>
    </row>
    <row r="133" customFormat="false" ht="12.75" hidden="false" customHeight="false" outlineLevel="0" collapsed="false">
      <c r="B133" s="244" t="n">
        <v>8000</v>
      </c>
      <c r="C133" s="238" t="n">
        <v>7500</v>
      </c>
      <c r="D133" s="237"/>
      <c r="G133" s="237"/>
      <c r="H133" s="237"/>
      <c r="I133" s="237"/>
      <c r="J133" s="237"/>
      <c r="K133" s="237"/>
      <c r="L133" s="237"/>
      <c r="M133" s="237"/>
      <c r="N133" s="237"/>
    </row>
    <row r="134" customFormat="false" ht="12.75" hidden="false" customHeight="false" outlineLevel="0" collapsed="false">
      <c r="B134" s="244" t="n">
        <v>9000</v>
      </c>
      <c r="C134" s="238" t="n">
        <v>8475</v>
      </c>
      <c r="D134" s="237"/>
      <c r="G134" s="237"/>
      <c r="H134" s="237"/>
      <c r="I134" s="237"/>
      <c r="J134" s="237"/>
      <c r="K134" s="237"/>
      <c r="L134" s="237"/>
      <c r="M134" s="237"/>
      <c r="N134" s="237"/>
    </row>
    <row r="135" customFormat="false" ht="12.75" hidden="false" customHeight="false" outlineLevel="0" collapsed="false">
      <c r="B135" s="244" t="n">
        <v>10000</v>
      </c>
      <c r="C135" s="238" t="n">
        <v>9450</v>
      </c>
      <c r="D135" s="237"/>
      <c r="G135" s="237"/>
      <c r="H135" s="237"/>
      <c r="I135" s="237"/>
      <c r="J135" s="237"/>
      <c r="K135" s="237"/>
      <c r="L135" s="237"/>
      <c r="M135" s="237"/>
      <c r="N135" s="237"/>
    </row>
    <row r="136" customFormat="false" ht="12.75" hidden="false" customHeight="false" outlineLevel="0" collapsed="false">
      <c r="B136" s="244" t="n">
        <v>11000</v>
      </c>
      <c r="C136" s="238"/>
      <c r="D136" s="237"/>
      <c r="G136" s="237"/>
      <c r="H136" s="237"/>
      <c r="I136" s="237"/>
      <c r="J136" s="237"/>
      <c r="K136" s="237"/>
      <c r="L136" s="237"/>
      <c r="M136" s="237"/>
      <c r="N136" s="237"/>
    </row>
    <row r="137" customFormat="false" ht="12.75" hidden="false" customHeight="false" outlineLevel="0" collapsed="false">
      <c r="B137" s="233" t="n">
        <v>12000</v>
      </c>
      <c r="C137" s="235"/>
      <c r="D137" s="237"/>
      <c r="G137" s="237"/>
      <c r="H137" s="237"/>
      <c r="I137" s="237"/>
      <c r="J137" s="237"/>
      <c r="K137" s="237"/>
      <c r="L137" s="237"/>
      <c r="M137" s="237"/>
      <c r="N137" s="237"/>
    </row>
    <row r="138" customFormat="false" ht="12.75" hidden="false" customHeight="false" outlineLevel="0" collapsed="false">
      <c r="B138" s="237"/>
      <c r="C138" s="240"/>
    </row>
    <row r="139" customFormat="false" ht="12.75" hidden="false" customHeight="false" outlineLevel="0" collapsed="false">
      <c r="B139" s="391" t="s">
        <v>356</v>
      </c>
      <c r="C139" s="242"/>
      <c r="D139" s="242"/>
      <c r="E139" s="243"/>
      <c r="F139" s="242"/>
      <c r="G139" s="242"/>
      <c r="H139" s="242"/>
      <c r="I139" s="242"/>
      <c r="J139" s="242"/>
      <c r="K139" s="230"/>
      <c r="L139" s="230"/>
      <c r="M139" s="230"/>
      <c r="N139" s="231"/>
    </row>
    <row r="140" customFormat="false" ht="12.75" hidden="false" customHeight="false" outlineLevel="0" collapsed="false">
      <c r="B140" s="244"/>
      <c r="C140" s="257"/>
      <c r="D140" s="253" t="s">
        <v>193</v>
      </c>
      <c r="E140" s="247"/>
      <c r="F140" s="248"/>
      <c r="G140" s="247"/>
      <c r="H140" s="249" t="s">
        <v>216</v>
      </c>
      <c r="I140" s="249"/>
      <c r="J140" s="248"/>
      <c r="K140" s="237"/>
      <c r="L140" s="237"/>
      <c r="M140" s="237"/>
      <c r="N140" s="238"/>
    </row>
    <row r="141" customFormat="false" ht="12.75" hidden="false" customHeight="false" outlineLevel="0" collapsed="false">
      <c r="B141" s="244"/>
      <c r="C141" s="247" t="s">
        <v>321</v>
      </c>
      <c r="D141" s="250" t="n">
        <f aca="false">M121</f>
        <v>5263.5941050859</v>
      </c>
      <c r="E141" s="247" t="s">
        <v>196</v>
      </c>
      <c r="F141" s="250" t="n">
        <f aca="false">D141</f>
        <v>5263.5941050859</v>
      </c>
      <c r="G141" s="247" t="s">
        <v>197</v>
      </c>
      <c r="H141" s="250" t="n">
        <f aca="false">VLOOKUP(F141,B126:B137,1,TRUE())</f>
        <v>5000</v>
      </c>
      <c r="I141" s="247" t="s">
        <v>198</v>
      </c>
      <c r="J141" s="250" t="n">
        <f aca="false">VLOOKUP(F141,B126:B137,1,TRUE())+1000</f>
        <v>6000</v>
      </c>
      <c r="K141" s="237" t="s">
        <v>394</v>
      </c>
      <c r="L141" s="237"/>
      <c r="M141" s="237"/>
      <c r="N141" s="238"/>
    </row>
    <row r="142" customFormat="false" ht="12.75" hidden="false" customHeight="false" outlineLevel="0" collapsed="false">
      <c r="B142" s="244"/>
      <c r="C142" s="396" t="s">
        <v>359</v>
      </c>
      <c r="D142" s="248" t="n">
        <f aca="false">'pocket pc interface'!$D$12</f>
        <v>2000</v>
      </c>
      <c r="E142" s="214"/>
      <c r="F142" s="214"/>
      <c r="G142" s="247" t="s">
        <v>208</v>
      </c>
      <c r="H142" s="250" t="n">
        <f aca="false">VLOOKUP(H141,B126:C137,2,FALSE())</f>
        <v>4600</v>
      </c>
      <c r="I142" s="255" t="s">
        <v>202</v>
      </c>
      <c r="J142" s="252" t="n">
        <f aca="false">VLOOKUP(J141,B126:C137,2,FALSE())</f>
        <v>5560</v>
      </c>
      <c r="K142" s="247" t="s">
        <v>376</v>
      </c>
      <c r="L142" s="250" t="n">
        <f aca="false">IF(ISERROR(H142+(((F141-H141)*(J142-H142))/(J141-H141))=TRUE()),H142,(H142+(((F141-H141)*(J142-H142))/(J141-H141))))</f>
        <v>4853.05034088246</v>
      </c>
      <c r="M142" s="329" t="s">
        <v>205</v>
      </c>
      <c r="N142" s="238"/>
    </row>
    <row r="143" customFormat="false" ht="12.75" hidden="false" customHeight="false" outlineLevel="0" collapsed="false">
      <c r="B143" s="233" t="s">
        <v>321</v>
      </c>
      <c r="C143" s="254"/>
      <c r="D143" s="254"/>
      <c r="E143" s="254"/>
      <c r="F143" s="254"/>
      <c r="G143" s="249"/>
      <c r="H143" s="271"/>
      <c r="I143" s="249"/>
      <c r="J143" s="271"/>
      <c r="K143" s="330"/>
      <c r="L143" s="271"/>
      <c r="M143" s="289" t="n">
        <f aca="false">IF(D142=3000,L142,D141)</f>
        <v>5263.5941050859</v>
      </c>
      <c r="N143" s="235"/>
    </row>
    <row r="145" customFormat="false" ht="12.75" hidden="false" customHeight="false" outlineLevel="0" collapsed="false">
      <c r="B145" s="391" t="s">
        <v>360</v>
      </c>
      <c r="C145" s="231"/>
      <c r="D145" s="237"/>
      <c r="G145" s="237"/>
      <c r="H145" s="237"/>
      <c r="I145" s="237"/>
      <c r="J145" s="237"/>
      <c r="K145" s="237"/>
      <c r="L145" s="237"/>
      <c r="M145" s="237"/>
      <c r="N145" s="237"/>
    </row>
    <row r="146" customFormat="false" ht="12.75" hidden="false" customHeight="false" outlineLevel="0" collapsed="false">
      <c r="B146" s="395" t="s">
        <v>361</v>
      </c>
      <c r="C146" s="395" t="s">
        <v>362</v>
      </c>
      <c r="D146" s="237"/>
      <c r="G146" s="237"/>
      <c r="H146" s="237"/>
      <c r="I146" s="237"/>
      <c r="J146" s="237"/>
      <c r="K146" s="237"/>
      <c r="L146" s="237"/>
      <c r="M146" s="237"/>
      <c r="N146" s="237"/>
    </row>
    <row r="147" customFormat="false" ht="12.75" hidden="false" customHeight="false" outlineLevel="0" collapsed="false">
      <c r="B147" s="262" t="s">
        <v>245</v>
      </c>
      <c r="C147" s="393"/>
      <c r="D147" s="237"/>
      <c r="G147" s="237"/>
      <c r="H147" s="237"/>
      <c r="I147" s="237"/>
      <c r="J147" s="237"/>
      <c r="K147" s="237"/>
      <c r="L147" s="237"/>
      <c r="M147" s="237"/>
      <c r="N147" s="237"/>
    </row>
    <row r="148" customFormat="false" ht="12.75" hidden="false" customHeight="false" outlineLevel="0" collapsed="false">
      <c r="B148" s="244" t="n">
        <v>1000</v>
      </c>
      <c r="C148" s="238" t="n">
        <v>1250</v>
      </c>
      <c r="D148" s="237"/>
      <c r="G148" s="237"/>
      <c r="H148" s="237"/>
      <c r="I148" s="237"/>
      <c r="J148" s="237"/>
      <c r="K148" s="237"/>
      <c r="L148" s="237"/>
      <c r="M148" s="237"/>
      <c r="N148" s="237"/>
    </row>
    <row r="149" customFormat="false" ht="12.75" hidden="false" customHeight="false" outlineLevel="0" collapsed="false">
      <c r="B149" s="244" t="n">
        <v>2000</v>
      </c>
      <c r="C149" s="238" t="n">
        <v>2500</v>
      </c>
      <c r="D149" s="237"/>
      <c r="G149" s="237"/>
      <c r="H149" s="237"/>
      <c r="I149" s="237"/>
      <c r="J149" s="237"/>
      <c r="K149" s="237"/>
      <c r="L149" s="237"/>
      <c r="M149" s="237"/>
      <c r="N149" s="237"/>
    </row>
    <row r="150" customFormat="false" ht="12.75" hidden="false" customHeight="false" outlineLevel="0" collapsed="false">
      <c r="B150" s="244" t="n">
        <v>3000</v>
      </c>
      <c r="C150" s="238" t="n">
        <v>3750</v>
      </c>
      <c r="D150" s="237"/>
      <c r="G150" s="237"/>
      <c r="H150" s="237"/>
      <c r="I150" s="237"/>
      <c r="J150" s="237"/>
      <c r="K150" s="237"/>
      <c r="L150" s="237"/>
      <c r="M150" s="237"/>
      <c r="N150" s="237"/>
    </row>
    <row r="151" customFormat="false" ht="12.75" hidden="false" customHeight="false" outlineLevel="0" collapsed="false">
      <c r="B151" s="244" t="n">
        <v>4000</v>
      </c>
      <c r="C151" s="238" t="n">
        <v>5150</v>
      </c>
      <c r="D151" s="237"/>
      <c r="G151" s="237"/>
      <c r="H151" s="237"/>
      <c r="I151" s="237"/>
      <c r="J151" s="237"/>
      <c r="K151" s="237"/>
      <c r="L151" s="237"/>
      <c r="M151" s="237"/>
      <c r="N151" s="237"/>
    </row>
    <row r="152" customFormat="false" ht="12.75" hidden="false" customHeight="false" outlineLevel="0" collapsed="false">
      <c r="B152" s="244" t="n">
        <v>5000</v>
      </c>
      <c r="C152" s="238" t="n">
        <v>6450</v>
      </c>
      <c r="D152" s="237"/>
      <c r="G152" s="237"/>
      <c r="H152" s="237"/>
      <c r="I152" s="237"/>
      <c r="J152" s="237"/>
      <c r="K152" s="237"/>
      <c r="L152" s="237"/>
      <c r="M152" s="237"/>
      <c r="N152" s="237"/>
    </row>
    <row r="153" customFormat="false" ht="12.75" hidden="false" customHeight="false" outlineLevel="0" collapsed="false">
      <c r="B153" s="244" t="n">
        <v>6000</v>
      </c>
      <c r="C153" s="238" t="n">
        <v>7700</v>
      </c>
      <c r="D153" s="237"/>
      <c r="G153" s="237"/>
      <c r="H153" s="237"/>
      <c r="I153" s="237"/>
      <c r="J153" s="237"/>
      <c r="K153" s="237"/>
      <c r="L153" s="237"/>
      <c r="M153" s="237"/>
      <c r="N153" s="237"/>
    </row>
    <row r="154" customFormat="false" ht="12.75" hidden="false" customHeight="false" outlineLevel="0" collapsed="false">
      <c r="B154" s="244" t="n">
        <v>7000</v>
      </c>
      <c r="C154" s="238" t="n">
        <v>8800</v>
      </c>
      <c r="D154" s="237"/>
      <c r="G154" s="237"/>
      <c r="H154" s="237"/>
      <c r="I154" s="237"/>
      <c r="J154" s="237"/>
      <c r="K154" s="237"/>
      <c r="L154" s="237"/>
      <c r="M154" s="237"/>
      <c r="N154" s="237"/>
    </row>
    <row r="155" customFormat="false" ht="12.75" hidden="false" customHeight="false" outlineLevel="0" collapsed="false">
      <c r="B155" s="244" t="n">
        <v>8000</v>
      </c>
      <c r="C155" s="238" t="n">
        <v>9950</v>
      </c>
      <c r="D155" s="237"/>
      <c r="G155" s="237"/>
      <c r="H155" s="237"/>
      <c r="I155" s="237"/>
      <c r="J155" s="237"/>
      <c r="K155" s="237"/>
      <c r="L155" s="237"/>
      <c r="M155" s="237"/>
      <c r="N155" s="237"/>
    </row>
    <row r="156" customFormat="false" ht="12.75" hidden="false" customHeight="false" outlineLevel="0" collapsed="false">
      <c r="B156" s="244" t="n">
        <v>9000</v>
      </c>
      <c r="C156" s="238" t="n">
        <v>10000</v>
      </c>
      <c r="D156" s="237"/>
      <c r="G156" s="237"/>
      <c r="H156" s="237"/>
      <c r="I156" s="237"/>
      <c r="J156" s="237"/>
      <c r="K156" s="237"/>
      <c r="L156" s="237"/>
      <c r="M156" s="237"/>
      <c r="N156" s="237"/>
    </row>
    <row r="157" customFormat="false" ht="12.75" hidden="false" customHeight="false" outlineLevel="0" collapsed="false">
      <c r="B157" s="244" t="n">
        <v>10000</v>
      </c>
      <c r="C157" s="238"/>
      <c r="D157" s="237"/>
      <c r="G157" s="237"/>
      <c r="H157" s="237"/>
      <c r="I157" s="237"/>
      <c r="J157" s="237"/>
      <c r="K157" s="237"/>
      <c r="L157" s="237"/>
      <c r="M157" s="237"/>
      <c r="N157" s="237"/>
    </row>
    <row r="158" customFormat="false" ht="12.75" hidden="false" customHeight="false" outlineLevel="0" collapsed="false">
      <c r="B158" s="244" t="n">
        <v>11000</v>
      </c>
      <c r="C158" s="238"/>
      <c r="D158" s="237"/>
      <c r="G158" s="237"/>
      <c r="H158" s="237"/>
      <c r="I158" s="237"/>
      <c r="J158" s="237"/>
      <c r="K158" s="237"/>
      <c r="L158" s="237"/>
      <c r="M158" s="237"/>
      <c r="N158" s="237"/>
    </row>
    <row r="159" customFormat="false" ht="12.75" hidden="false" customHeight="false" outlineLevel="0" collapsed="false">
      <c r="B159" s="233" t="n">
        <v>12000</v>
      </c>
      <c r="C159" s="235"/>
      <c r="D159" s="237"/>
      <c r="G159" s="237"/>
      <c r="H159" s="237"/>
      <c r="I159" s="237"/>
      <c r="J159" s="237"/>
      <c r="K159" s="237"/>
      <c r="L159" s="237"/>
      <c r="M159" s="237"/>
      <c r="N159" s="237"/>
    </row>
    <row r="160" customFormat="false" ht="12.75" hidden="false" customHeight="false" outlineLevel="0" collapsed="false">
      <c r="B160" s="237"/>
      <c r="C160" s="240"/>
    </row>
    <row r="161" customFormat="false" ht="12.75" hidden="false" customHeight="false" outlineLevel="0" collapsed="false">
      <c r="B161" s="391" t="s">
        <v>363</v>
      </c>
      <c r="C161" s="242"/>
      <c r="D161" s="242"/>
      <c r="E161" s="243"/>
      <c r="F161" s="242"/>
      <c r="G161" s="242"/>
      <c r="H161" s="242"/>
      <c r="I161" s="242"/>
      <c r="J161" s="242"/>
      <c r="K161" s="230"/>
      <c r="L161" s="230"/>
      <c r="M161" s="230"/>
      <c r="N161" s="231"/>
    </row>
    <row r="162" customFormat="false" ht="12.75" hidden="false" customHeight="false" outlineLevel="0" collapsed="false">
      <c r="B162" s="244"/>
      <c r="C162" s="257"/>
      <c r="D162" s="253" t="s">
        <v>193</v>
      </c>
      <c r="E162" s="247"/>
      <c r="F162" s="248"/>
      <c r="G162" s="247"/>
      <c r="H162" s="249" t="s">
        <v>216</v>
      </c>
      <c r="I162" s="249"/>
      <c r="J162" s="248"/>
      <c r="K162" s="237"/>
      <c r="L162" s="237"/>
      <c r="M162" s="237"/>
      <c r="N162" s="238"/>
    </row>
    <row r="163" customFormat="false" ht="12.75" hidden="false" customHeight="false" outlineLevel="0" collapsed="false">
      <c r="B163" s="244"/>
      <c r="C163" s="247" t="s">
        <v>321</v>
      </c>
      <c r="D163" s="250" t="n">
        <f aca="false">M143</f>
        <v>5263.5941050859</v>
      </c>
      <c r="E163" s="247" t="s">
        <v>196</v>
      </c>
      <c r="F163" s="250" t="n">
        <f aca="false">D163</f>
        <v>5263.5941050859</v>
      </c>
      <c r="G163" s="247" t="s">
        <v>197</v>
      </c>
      <c r="H163" s="250" t="n">
        <f aca="false">VLOOKUP(F163,B148:B159,1,TRUE())</f>
        <v>5000</v>
      </c>
      <c r="I163" s="247" t="s">
        <v>198</v>
      </c>
      <c r="J163" s="250" t="n">
        <f aca="false">VLOOKUP(F163,B148:B159,1,TRUE())+1000</f>
        <v>6000</v>
      </c>
      <c r="K163" s="237" t="s">
        <v>394</v>
      </c>
      <c r="L163" s="237"/>
      <c r="M163" s="237"/>
      <c r="N163" s="238"/>
    </row>
    <row r="164" customFormat="false" ht="12.75" hidden="false" customHeight="false" outlineLevel="0" collapsed="false">
      <c r="B164" s="244"/>
      <c r="C164" s="396" t="s">
        <v>362</v>
      </c>
      <c r="D164" s="248" t="str">
        <f aca="false">'pocket pc interface'!$D$13</f>
        <v>n</v>
      </c>
      <c r="E164" s="214"/>
      <c r="F164" s="214"/>
      <c r="G164" s="247" t="s">
        <v>208</v>
      </c>
      <c r="H164" s="250" t="n">
        <f aca="false">VLOOKUP(H163,B148:C159,2,FALSE())</f>
        <v>6450</v>
      </c>
      <c r="I164" s="255" t="s">
        <v>202</v>
      </c>
      <c r="J164" s="252" t="n">
        <f aca="false">VLOOKUP(J163,B148:C159,2,FALSE())</f>
        <v>7700</v>
      </c>
      <c r="K164" s="247" t="s">
        <v>376</v>
      </c>
      <c r="L164" s="250" t="n">
        <f aca="false">IF(ISERROR(H164+(((F163-H163)*(J164-H164))/(J163-H163))=TRUE()),H164,(H164+(((F163-H163)*(J164-H164))/(J163-H163))))</f>
        <v>6779.49263135737</v>
      </c>
      <c r="M164" s="329" t="s">
        <v>205</v>
      </c>
      <c r="N164" s="238"/>
    </row>
    <row r="165" customFormat="false" ht="12.75" hidden="false" customHeight="false" outlineLevel="0" collapsed="false">
      <c r="B165" s="233" t="s">
        <v>376</v>
      </c>
      <c r="C165" s="254"/>
      <c r="D165" s="254"/>
      <c r="E165" s="254"/>
      <c r="F165" s="254"/>
      <c r="G165" s="249"/>
      <c r="H165" s="271"/>
      <c r="I165" s="249"/>
      <c r="J165" s="271"/>
      <c r="K165" s="330"/>
      <c r="L165" s="271"/>
      <c r="M165" s="289" t="n">
        <f aca="false">IF(D164="n",D163,L164)</f>
        <v>5263.5941050859</v>
      </c>
      <c r="N165" s="235"/>
    </row>
    <row r="167" customFormat="false" ht="12.75" hidden="false" customHeight="false" outlineLevel="0" collapsed="false">
      <c r="B167" s="229" t="s">
        <v>330</v>
      </c>
      <c r="C167" s="230"/>
      <c r="D167" s="230"/>
      <c r="E167" s="230"/>
      <c r="F167" s="230"/>
      <c r="G167" s="231"/>
      <c r="I167" s="237"/>
    </row>
    <row r="168" customFormat="false" ht="12.75" hidden="false" customHeight="false" outlineLevel="0" collapsed="false">
      <c r="B168" s="228" t="s">
        <v>245</v>
      </c>
      <c r="C168" s="293" t="n">
        <v>-100</v>
      </c>
      <c r="D168" s="294" t="n">
        <v>0</v>
      </c>
      <c r="E168" s="294" t="n">
        <v>100</v>
      </c>
      <c r="F168" s="294" t="n">
        <v>200</v>
      </c>
      <c r="G168" s="295" t="n">
        <v>300</v>
      </c>
      <c r="H168" s="237"/>
    </row>
    <row r="169" customFormat="false" ht="12.75" hidden="false" customHeight="false" outlineLevel="0" collapsed="false">
      <c r="B169" s="296"/>
      <c r="C169" s="304" t="n">
        <v>2</v>
      </c>
      <c r="D169" s="240" t="n">
        <v>3</v>
      </c>
      <c r="E169" s="240" t="n">
        <v>4</v>
      </c>
      <c r="F169" s="237" t="n">
        <v>5</v>
      </c>
      <c r="G169" s="319" t="n">
        <v>6</v>
      </c>
      <c r="H169" s="237"/>
    </row>
    <row r="170" customFormat="false" ht="12.75" hidden="false" customHeight="false" outlineLevel="0" collapsed="false">
      <c r="B170" s="304" t="n">
        <v>1000</v>
      </c>
      <c r="C170" s="293" t="n">
        <v>1100</v>
      </c>
      <c r="D170" s="294" t="n">
        <v>1000</v>
      </c>
      <c r="E170" s="294" t="n">
        <v>950</v>
      </c>
      <c r="F170" s="294" t="n">
        <v>900</v>
      </c>
      <c r="G170" s="418" t="n">
        <v>840</v>
      </c>
      <c r="H170" s="240"/>
    </row>
    <row r="171" customFormat="false" ht="12.75" hidden="false" customHeight="false" outlineLevel="0" collapsed="false">
      <c r="B171" s="304" t="n">
        <v>2000</v>
      </c>
      <c r="C171" s="304" t="n">
        <v>2050</v>
      </c>
      <c r="D171" s="240" t="n">
        <v>2000</v>
      </c>
      <c r="E171" s="240" t="n">
        <v>1950</v>
      </c>
      <c r="F171" s="240" t="n">
        <v>1920</v>
      </c>
      <c r="G171" s="238" t="n">
        <v>1900</v>
      </c>
      <c r="H171" s="240"/>
    </row>
    <row r="172" customFormat="false" ht="12.75" hidden="false" customHeight="false" outlineLevel="0" collapsed="false">
      <c r="B172" s="304" t="n">
        <v>3000</v>
      </c>
      <c r="C172" s="304" t="n">
        <v>3025</v>
      </c>
      <c r="D172" s="240" t="n">
        <v>3000</v>
      </c>
      <c r="E172" s="240" t="n">
        <v>2980</v>
      </c>
      <c r="F172" s="240" t="n">
        <v>2950</v>
      </c>
      <c r="G172" s="238" t="n">
        <v>2950</v>
      </c>
      <c r="H172" s="240"/>
    </row>
    <row r="173" customFormat="false" ht="12.75" hidden="false" customHeight="false" outlineLevel="0" collapsed="false">
      <c r="B173" s="304" t="n">
        <v>4000</v>
      </c>
      <c r="C173" s="304" t="n">
        <v>4000</v>
      </c>
      <c r="D173" s="240" t="n">
        <v>4000</v>
      </c>
      <c r="E173" s="240" t="n">
        <v>4000</v>
      </c>
      <c r="F173" s="240" t="n">
        <v>4000</v>
      </c>
      <c r="G173" s="238" t="n">
        <v>4000</v>
      </c>
    </row>
    <row r="174" customFormat="false" ht="12.75" hidden="false" customHeight="false" outlineLevel="0" collapsed="false">
      <c r="B174" s="304" t="n">
        <v>5000</v>
      </c>
      <c r="C174" s="304" t="n">
        <v>5000</v>
      </c>
      <c r="D174" s="240" t="n">
        <v>5000</v>
      </c>
      <c r="E174" s="240" t="n">
        <v>5000</v>
      </c>
      <c r="F174" s="240" t="n">
        <v>5020</v>
      </c>
      <c r="G174" s="238" t="n">
        <v>5050</v>
      </c>
    </row>
    <row r="175" customFormat="false" ht="12.75" hidden="false" customHeight="false" outlineLevel="0" collapsed="false">
      <c r="B175" s="304" t="n">
        <v>6000</v>
      </c>
      <c r="C175" s="304" t="n">
        <v>5975</v>
      </c>
      <c r="D175" s="240" t="n">
        <v>6000</v>
      </c>
      <c r="E175" s="240" t="n">
        <v>6025</v>
      </c>
      <c r="F175" s="240" t="n">
        <v>6060</v>
      </c>
      <c r="G175" s="238" t="n">
        <v>6080</v>
      </c>
    </row>
    <row r="176" customFormat="false" ht="12.75" hidden="false" customHeight="false" outlineLevel="0" collapsed="false">
      <c r="B176" s="304" t="n">
        <v>7000</v>
      </c>
      <c r="C176" s="304" t="n">
        <v>6950</v>
      </c>
      <c r="D176" s="240" t="n">
        <v>7000</v>
      </c>
      <c r="E176" s="240" t="n">
        <v>7050</v>
      </c>
      <c r="F176" s="240" t="n">
        <v>7070</v>
      </c>
      <c r="G176" s="238" t="n">
        <v>7100</v>
      </c>
    </row>
    <row r="177" customFormat="false" ht="12.75" hidden="false" customHeight="false" outlineLevel="0" collapsed="false">
      <c r="B177" s="244" t="n">
        <v>8000</v>
      </c>
      <c r="C177" s="244" t="n">
        <v>7925</v>
      </c>
      <c r="D177" s="237" t="n">
        <v>8000</v>
      </c>
      <c r="E177" s="240" t="n">
        <v>8060</v>
      </c>
      <c r="F177" s="237" t="n">
        <v>8100</v>
      </c>
      <c r="G177" s="238" t="n">
        <v>8180</v>
      </c>
    </row>
    <row r="178" customFormat="false" ht="12.75" hidden="false" customHeight="false" outlineLevel="0" collapsed="false">
      <c r="B178" s="244" t="n">
        <v>9000</v>
      </c>
      <c r="C178" s="244" t="n">
        <v>8900</v>
      </c>
      <c r="D178" s="237" t="n">
        <v>9000</v>
      </c>
      <c r="E178" s="240" t="n">
        <v>9090</v>
      </c>
      <c r="F178" s="237" t="n">
        <v>9140</v>
      </c>
      <c r="G178" s="238" t="n">
        <v>9200</v>
      </c>
    </row>
    <row r="179" customFormat="false" ht="12.75" hidden="false" customHeight="false" outlineLevel="0" collapsed="false">
      <c r="B179" s="244" t="n">
        <v>10000</v>
      </c>
      <c r="C179" s="244" t="n">
        <v>9900</v>
      </c>
      <c r="D179" s="237" t="n">
        <v>10000</v>
      </c>
      <c r="E179" s="240" t="n">
        <v>10100</v>
      </c>
      <c r="F179" s="237" t="n">
        <v>10190</v>
      </c>
      <c r="G179" s="238" t="n">
        <v>10250</v>
      </c>
    </row>
    <row r="180" customFormat="false" ht="12.75" hidden="false" customHeight="false" outlineLevel="0" collapsed="false">
      <c r="B180" s="244" t="n">
        <v>11000</v>
      </c>
      <c r="C180" s="244" t="n">
        <v>10900</v>
      </c>
      <c r="D180" s="237" t="n">
        <v>11000</v>
      </c>
      <c r="E180" s="240" t="n">
        <v>11100</v>
      </c>
      <c r="F180" s="237" t="n">
        <v>11200</v>
      </c>
      <c r="G180" s="238" t="n">
        <v>11300</v>
      </c>
    </row>
    <row r="181" customFormat="false" ht="12.75" hidden="false" customHeight="false" outlineLevel="0" collapsed="false">
      <c r="B181" s="233" t="n">
        <v>12000</v>
      </c>
      <c r="C181" s="233"/>
      <c r="D181" s="234" t="n">
        <v>12000</v>
      </c>
      <c r="E181" s="234"/>
      <c r="F181" s="234"/>
      <c r="G181" s="235"/>
    </row>
    <row r="183" customFormat="false" ht="12.75" hidden="false" customHeight="false" outlineLevel="0" collapsed="false">
      <c r="B183" s="229" t="s">
        <v>330</v>
      </c>
      <c r="C183" s="242"/>
      <c r="D183" s="242"/>
      <c r="E183" s="243" t="s">
        <v>286</v>
      </c>
      <c r="F183" s="242"/>
      <c r="G183" s="242"/>
      <c r="H183" s="242"/>
      <c r="I183" s="242"/>
      <c r="J183" s="242"/>
      <c r="K183" s="243" t="s">
        <v>331</v>
      </c>
      <c r="L183" s="230"/>
      <c r="M183" s="230"/>
      <c r="N183" s="231"/>
    </row>
    <row r="184" customFormat="false" ht="12.75" hidden="false" customHeight="false" outlineLevel="0" collapsed="false">
      <c r="B184" s="244"/>
      <c r="C184" s="257"/>
      <c r="D184" s="214" t="s">
        <v>193</v>
      </c>
      <c r="E184" s="247" t="s">
        <v>330</v>
      </c>
      <c r="F184" s="248" t="s">
        <v>193</v>
      </c>
      <c r="G184" s="247"/>
      <c r="H184" s="249" t="s">
        <v>216</v>
      </c>
      <c r="I184" s="249"/>
      <c r="J184" s="248"/>
      <c r="K184" s="257" t="s">
        <v>332</v>
      </c>
      <c r="L184" s="237"/>
      <c r="M184" s="237"/>
      <c r="N184" s="238"/>
    </row>
    <row r="185" customFormat="false" ht="12.75" hidden="false" customHeight="false" outlineLevel="0" collapsed="false">
      <c r="B185" s="244"/>
      <c r="C185" s="247" t="s">
        <v>343</v>
      </c>
      <c r="D185" s="250" t="n">
        <f aca="false">M165</f>
        <v>5263.5941050859</v>
      </c>
      <c r="E185" s="249" t="s">
        <v>196</v>
      </c>
      <c r="F185" s="367" t="n">
        <f aca="false">'pocket pc interface'!$B$13</f>
        <v>0</v>
      </c>
      <c r="G185" s="247" t="s">
        <v>197</v>
      </c>
      <c r="H185" s="250" t="n">
        <f aca="false">VLOOKUP(D185,B170:B181,1,TRUE())</f>
        <v>5000</v>
      </c>
      <c r="I185" s="247" t="s">
        <v>198</v>
      </c>
      <c r="J185" s="250" t="n">
        <f aca="false">IF(ISERROR(VLOOKUP(D185,B170:B181,1,FALSE())=FALSE()),VLOOKUP(D185,B170:B181,1,TRUE())+1000,VLOOKUP(D185,B170:B181,1,FALSE()))</f>
        <v>6000</v>
      </c>
      <c r="K185" s="257" t="s">
        <v>393</v>
      </c>
      <c r="L185" s="237"/>
      <c r="M185" s="237"/>
      <c r="N185" s="238"/>
    </row>
    <row r="186" customFormat="false" ht="12.75" hidden="false" customHeight="false" outlineLevel="0" collapsed="false">
      <c r="B186" s="244"/>
      <c r="C186" s="214"/>
      <c r="D186" s="214"/>
      <c r="E186" s="255" t="s">
        <v>207</v>
      </c>
      <c r="F186" s="368" t="n">
        <f aca="false">HLOOKUP(F185,C168:G168,1,TRUE())</f>
        <v>0</v>
      </c>
      <c r="G186" s="255" t="s">
        <v>209</v>
      </c>
      <c r="H186" s="248" t="n">
        <f aca="false">VLOOKUP(H185,B170:G181,HLOOKUP(F186,C168:G169,2,FALSE()))</f>
        <v>5000</v>
      </c>
      <c r="I186" s="247" t="s">
        <v>208</v>
      </c>
      <c r="J186" s="248" t="n">
        <f aca="false">VLOOKUP(J185,B170:G181,HLOOKUP(F186,C168:G169,2,FALSE()))</f>
        <v>6000</v>
      </c>
      <c r="K186" s="247" t="s">
        <v>210</v>
      </c>
      <c r="L186" s="248" t="n">
        <f aca="false">(((H187-H186)*((F185-F186)/100))+H186)</f>
        <v>5000</v>
      </c>
      <c r="M186" s="214"/>
      <c r="N186" s="253" t="s">
        <v>205</v>
      </c>
    </row>
    <row r="187" customFormat="false" ht="12.75" hidden="false" customHeight="false" outlineLevel="0" collapsed="false">
      <c r="B187" s="233" t="s">
        <v>376</v>
      </c>
      <c r="C187" s="254"/>
      <c r="D187" s="254"/>
      <c r="E187" s="247" t="s">
        <v>201</v>
      </c>
      <c r="F187" s="369" t="n">
        <f aca="false">IF(ISERROR(HLOOKUP(F185,C168:G168,1,FALSE())=FALSE()),HLOOKUP(F185,C168:G168,1,TRUE())+100,HLOOKUP(F185,C168:G168,1,TRUE()))</f>
        <v>0</v>
      </c>
      <c r="G187" s="247" t="s">
        <v>203</v>
      </c>
      <c r="H187" s="248" t="n">
        <f aca="false">VLOOKUP(H185,B170:G181,HLOOKUP(F187,C168:G169,2,FALSE()))</f>
        <v>5000</v>
      </c>
      <c r="I187" s="247" t="s">
        <v>202</v>
      </c>
      <c r="J187" s="248" t="n">
        <f aca="false">VLOOKUP(J185,B170:G181,HLOOKUP(F187,C168:G169,2,FALSE()))</f>
        <v>6000</v>
      </c>
      <c r="K187" s="247" t="s">
        <v>204</v>
      </c>
      <c r="L187" s="250" t="n">
        <f aca="false">(((J187-J186)*((F185-F186)/100))+J186)</f>
        <v>6000</v>
      </c>
      <c r="M187" s="247" t="s">
        <v>376</v>
      </c>
      <c r="N187" s="250" t="n">
        <f aca="false">IF(ISERROR((((L187-L186)*(D185-H185))/(J185-H185))+L186=TRUE()),L186,(((L187-L186)*(D185-H185))/(J185-H185))+L186)</f>
        <v>5263.5941050859</v>
      </c>
    </row>
    <row r="189" customFormat="false" ht="12.75" hidden="false" customHeight="false" outlineLevel="0" collapsed="false">
      <c r="B189" s="293" t="s">
        <v>334</v>
      </c>
      <c r="C189" s="294" t="n">
        <v>5</v>
      </c>
      <c r="D189" s="294" t="n">
        <v>10</v>
      </c>
      <c r="E189" s="294" t="n">
        <v>15</v>
      </c>
      <c r="F189" s="294" t="n">
        <v>20</v>
      </c>
      <c r="G189" s="295" t="n">
        <v>23</v>
      </c>
      <c r="H189" s="237"/>
    </row>
    <row r="190" customFormat="false" ht="12.75" hidden="false" customHeight="false" outlineLevel="0" collapsed="false">
      <c r="B190" s="233" t="n">
        <v>1</v>
      </c>
      <c r="C190" s="234" t="n">
        <v>2</v>
      </c>
      <c r="D190" s="234" t="n">
        <v>3</v>
      </c>
      <c r="E190" s="234" t="n">
        <v>4</v>
      </c>
      <c r="F190" s="234" t="n">
        <v>5</v>
      </c>
      <c r="G190" s="299" t="n">
        <v>6</v>
      </c>
      <c r="H190" s="237"/>
    </row>
    <row r="191" customFormat="false" ht="12.75" hidden="false" customHeight="false" outlineLevel="0" collapsed="false">
      <c r="B191" s="239" t="n">
        <v>1000</v>
      </c>
      <c r="C191" s="240" t="n">
        <v>1000</v>
      </c>
      <c r="D191" s="240" t="n">
        <v>1000</v>
      </c>
      <c r="E191" s="240" t="n">
        <v>1000</v>
      </c>
      <c r="F191" s="240" t="n">
        <v>1000</v>
      </c>
      <c r="G191" s="319" t="n">
        <v>1000</v>
      </c>
      <c r="H191" s="240"/>
    </row>
    <row r="192" customFormat="false" ht="12.75" hidden="false" customHeight="false" outlineLevel="0" collapsed="false">
      <c r="B192" s="239" t="n">
        <v>2000</v>
      </c>
      <c r="C192" s="240" t="n">
        <v>2450</v>
      </c>
      <c r="D192" s="240" t="n">
        <v>2290</v>
      </c>
      <c r="E192" s="240" t="n">
        <v>2150</v>
      </c>
      <c r="F192" s="240" t="n">
        <v>2050</v>
      </c>
      <c r="G192" s="319" t="n">
        <v>2000</v>
      </c>
      <c r="H192" s="240"/>
    </row>
    <row r="193" customFormat="false" ht="12.75" hidden="false" customHeight="false" outlineLevel="0" collapsed="false">
      <c r="B193" s="239" t="n">
        <v>3000</v>
      </c>
      <c r="C193" s="240" t="n">
        <v>3900</v>
      </c>
      <c r="D193" s="240" t="n">
        <v>3550</v>
      </c>
      <c r="E193" s="240" t="n">
        <v>3350</v>
      </c>
      <c r="F193" s="240" t="n">
        <v>3100</v>
      </c>
      <c r="G193" s="319" t="n">
        <v>3000</v>
      </c>
      <c r="H193" s="240"/>
    </row>
    <row r="194" customFormat="false" ht="12.75" hidden="false" customHeight="false" outlineLevel="0" collapsed="false">
      <c r="B194" s="239" t="n">
        <v>4000</v>
      </c>
      <c r="C194" s="240" t="n">
        <v>5600</v>
      </c>
      <c r="D194" s="240" t="n">
        <v>4900</v>
      </c>
      <c r="E194" s="240" t="n">
        <v>4500</v>
      </c>
      <c r="F194" s="240" t="n">
        <v>4150</v>
      </c>
      <c r="G194" s="319" t="n">
        <v>4000</v>
      </c>
      <c r="H194" s="240"/>
    </row>
    <row r="195" customFormat="false" ht="12.75" hidden="false" customHeight="false" outlineLevel="0" collapsed="false">
      <c r="B195" s="239" t="n">
        <v>5000</v>
      </c>
      <c r="C195" s="240" t="n">
        <v>7200</v>
      </c>
      <c r="D195" s="240" t="n">
        <v>6150</v>
      </c>
      <c r="E195" s="240" t="n">
        <v>5600</v>
      </c>
      <c r="F195" s="240" t="n">
        <v>5200</v>
      </c>
      <c r="G195" s="319" t="n">
        <v>5000</v>
      </c>
      <c r="H195" s="240"/>
    </row>
    <row r="196" customFormat="false" ht="12.75" hidden="false" customHeight="false" outlineLevel="0" collapsed="false">
      <c r="B196" s="239" t="n">
        <v>6000</v>
      </c>
      <c r="C196" s="240" t="n">
        <v>8600</v>
      </c>
      <c r="D196" s="240" t="n">
        <v>7350</v>
      </c>
      <c r="E196" s="240" t="n">
        <v>6650</v>
      </c>
      <c r="F196" s="240" t="n">
        <v>6225</v>
      </c>
      <c r="G196" s="319" t="n">
        <v>6000</v>
      </c>
      <c r="H196" s="237"/>
    </row>
    <row r="197" customFormat="false" ht="12.75" hidden="false" customHeight="false" outlineLevel="0" collapsed="false">
      <c r="B197" s="236" t="n">
        <v>7000</v>
      </c>
      <c r="C197" s="240" t="n">
        <v>9900</v>
      </c>
      <c r="D197" s="240" t="n">
        <v>8500</v>
      </c>
      <c r="E197" s="240" t="n">
        <v>7700</v>
      </c>
      <c r="F197" s="240" t="n">
        <v>7250</v>
      </c>
      <c r="G197" s="238" t="n">
        <v>7000</v>
      </c>
      <c r="H197" s="237"/>
    </row>
    <row r="198" customFormat="false" ht="12.75" hidden="false" customHeight="false" outlineLevel="0" collapsed="false">
      <c r="B198" s="236" t="n">
        <v>8000</v>
      </c>
      <c r="C198" s="240" t="n">
        <v>11200</v>
      </c>
      <c r="D198" s="240" t="n">
        <v>9650</v>
      </c>
      <c r="E198" s="240" t="n">
        <v>8800</v>
      </c>
      <c r="F198" s="240" t="n">
        <v>8250</v>
      </c>
      <c r="G198" s="238" t="n">
        <v>8000</v>
      </c>
    </row>
    <row r="199" customFormat="false" ht="12.75" hidden="false" customHeight="false" outlineLevel="0" collapsed="false">
      <c r="B199" s="236" t="n">
        <v>9000</v>
      </c>
      <c r="C199" s="240"/>
      <c r="D199" s="240" t="n">
        <v>10800</v>
      </c>
      <c r="E199" s="240" t="n">
        <v>9850</v>
      </c>
      <c r="F199" s="240" t="n">
        <v>9300</v>
      </c>
      <c r="G199" s="238" t="n">
        <v>9000</v>
      </c>
    </row>
    <row r="200" customFormat="false" ht="12.75" hidden="false" customHeight="false" outlineLevel="0" collapsed="false">
      <c r="B200" s="236" t="n">
        <v>10000</v>
      </c>
      <c r="C200" s="240"/>
      <c r="D200" s="240" t="n">
        <v>11900</v>
      </c>
      <c r="E200" s="240" t="n">
        <v>10900</v>
      </c>
      <c r="F200" s="240" t="n">
        <v>10300</v>
      </c>
      <c r="G200" s="238" t="n">
        <v>10000</v>
      </c>
    </row>
    <row r="201" customFormat="false" ht="12.75" hidden="false" customHeight="false" outlineLevel="0" collapsed="false">
      <c r="B201" s="236" t="n">
        <v>11000</v>
      </c>
      <c r="C201" s="240"/>
      <c r="D201" s="240"/>
      <c r="E201" s="240" t="n">
        <v>12000</v>
      </c>
      <c r="F201" s="240" t="n">
        <v>11350</v>
      </c>
      <c r="G201" s="238" t="n">
        <v>11000</v>
      </c>
    </row>
    <row r="202" customFormat="false" ht="12.75" hidden="false" customHeight="false" outlineLevel="0" collapsed="false">
      <c r="B202" s="232" t="n">
        <v>12000</v>
      </c>
      <c r="C202" s="298"/>
      <c r="D202" s="298"/>
      <c r="E202" s="298"/>
      <c r="F202" s="298"/>
      <c r="G202" s="235" t="n">
        <v>12000</v>
      </c>
    </row>
    <row r="204" customFormat="false" ht="12.75" hidden="false" customHeight="false" outlineLevel="0" collapsed="false">
      <c r="B204" s="229" t="s">
        <v>334</v>
      </c>
      <c r="C204" s="242"/>
      <c r="D204" s="242"/>
      <c r="E204" s="243" t="s">
        <v>286</v>
      </c>
      <c r="F204" s="242"/>
      <c r="G204" s="242"/>
      <c r="H204" s="242"/>
      <c r="I204" s="242"/>
      <c r="J204" s="242"/>
      <c r="K204" s="243" t="s">
        <v>335</v>
      </c>
      <c r="L204" s="230"/>
      <c r="M204" s="230"/>
      <c r="N204" s="231"/>
    </row>
    <row r="205" customFormat="false" ht="12.75" hidden="false" customHeight="false" outlineLevel="0" collapsed="false">
      <c r="B205" s="244"/>
      <c r="C205" s="257"/>
      <c r="D205" s="214" t="s">
        <v>193</v>
      </c>
      <c r="E205" s="247" t="s">
        <v>334</v>
      </c>
      <c r="F205" s="248" t="s">
        <v>193</v>
      </c>
      <c r="G205" s="247"/>
      <c r="H205" s="249" t="s">
        <v>216</v>
      </c>
      <c r="I205" s="249"/>
      <c r="J205" s="248"/>
      <c r="K205" s="257" t="s">
        <v>336</v>
      </c>
      <c r="L205" s="237"/>
      <c r="M205" s="237"/>
      <c r="N205" s="238"/>
    </row>
    <row r="206" customFormat="false" ht="12.75" hidden="false" customHeight="false" outlineLevel="0" collapsed="false">
      <c r="B206" s="244"/>
      <c r="C206" s="247" t="s">
        <v>343</v>
      </c>
      <c r="D206" s="250" t="n">
        <f aca="false">N187</f>
        <v>5263.5941050859</v>
      </c>
      <c r="E206" s="249" t="s">
        <v>196</v>
      </c>
      <c r="F206" s="367" t="n">
        <f aca="false">'pocket pc interface'!$D$6</f>
        <v>23</v>
      </c>
      <c r="G206" s="247" t="s">
        <v>197</v>
      </c>
      <c r="H206" s="250" t="n">
        <f aca="false">VLOOKUP(D206,B191:B202,1,TRUE())</f>
        <v>5000</v>
      </c>
      <c r="I206" s="247" t="s">
        <v>198</v>
      </c>
      <c r="J206" s="250" t="n">
        <f aca="false">IF(ISERROR(VLOOKUP(D206,B191:B202,1,FALSE())=FALSE()),VLOOKUP(D206,B191:B202,1,TRUE())+1000,VLOOKUP(D206,B191:B202,1,FALSE()))</f>
        <v>6000</v>
      </c>
      <c r="K206" s="257" t="s">
        <v>393</v>
      </c>
      <c r="L206" s="237"/>
      <c r="M206" s="237"/>
      <c r="N206" s="238"/>
    </row>
    <row r="207" customFormat="false" ht="12.75" hidden="false" customHeight="false" outlineLevel="0" collapsed="false">
      <c r="B207" s="244"/>
      <c r="C207" s="214"/>
      <c r="D207" s="214"/>
      <c r="E207" s="255" t="s">
        <v>207</v>
      </c>
      <c r="F207" s="368" t="n">
        <f aca="false">IF(ISERROR(HLOOKUP(F206,C189:G189,1,FALSE())=FALSE()),IF(HLOOKUP(F206,C189:G189,1,TRUE())+5&gt;23,23,HLOOKUP(F206,C189:G189,TRUE())+5),HLOOKUP(F206,C189:G189,1,FALSE()))</f>
        <v>23</v>
      </c>
      <c r="G207" s="255" t="s">
        <v>209</v>
      </c>
      <c r="H207" s="248" t="n">
        <f aca="false">VLOOKUP(H206,B191:G202,HLOOKUP(F207,C189:G190,2,FALSE()))</f>
        <v>5000</v>
      </c>
      <c r="I207" s="247" t="s">
        <v>208</v>
      </c>
      <c r="J207" s="248" t="n">
        <f aca="false">VLOOKUP(J206,B191:G202,HLOOKUP(F207,C189:G190,2,FALSE()))</f>
        <v>6000</v>
      </c>
      <c r="K207" s="247" t="s">
        <v>210</v>
      </c>
      <c r="L207" s="248" t="n">
        <f aca="false">(((H208-H207)*(F207-F206)*0.2)+H207)</f>
        <v>5000</v>
      </c>
      <c r="M207" s="214"/>
      <c r="N207" s="253" t="s">
        <v>205</v>
      </c>
    </row>
    <row r="208" customFormat="false" ht="12.75" hidden="false" customHeight="false" outlineLevel="0" collapsed="false">
      <c r="B208" s="233" t="s">
        <v>376</v>
      </c>
      <c r="C208" s="254"/>
      <c r="D208" s="254"/>
      <c r="E208" s="247" t="s">
        <v>201</v>
      </c>
      <c r="F208" s="368" t="n">
        <f aca="false">HLOOKUP(F206,C189:G189,1,TRUE())</f>
        <v>23</v>
      </c>
      <c r="G208" s="247" t="s">
        <v>203</v>
      </c>
      <c r="H208" s="248" t="n">
        <f aca="false">VLOOKUP(H206,B191:G202,HLOOKUP(F208,C189:G190,2,FALSE()))</f>
        <v>5000</v>
      </c>
      <c r="I208" s="247" t="s">
        <v>202</v>
      </c>
      <c r="J208" s="248" t="n">
        <f aca="false">VLOOKUP(J206,B191:G202,HLOOKUP(F208,C189:G190,2,FALSE()))</f>
        <v>6000</v>
      </c>
      <c r="K208" s="247" t="s">
        <v>204</v>
      </c>
      <c r="L208" s="248" t="n">
        <f aca="false">(((J208-J207)*(F207-F206)*0.2)+J207)</f>
        <v>6000</v>
      </c>
      <c r="M208" s="247" t="s">
        <v>376</v>
      </c>
      <c r="N208" s="250" t="n">
        <f aca="false">IF(ISERROR((((L208-L207)*(D206-H206))/(J206-H206))+L207=TRUE()),L207,(((L208-L207)*(D206-H206))/(J206-H206))+L207)</f>
        <v>5263.5941050859</v>
      </c>
    </row>
    <row r="210" customFormat="false" ht="12.75" hidden="false" customHeight="false" outlineLevel="0" collapsed="false">
      <c r="B210" s="229" t="s">
        <v>337</v>
      </c>
      <c r="C210" s="230" t="n">
        <v>-10</v>
      </c>
      <c r="D210" s="230" t="n">
        <v>-9</v>
      </c>
      <c r="E210" s="230" t="n">
        <v>-8</v>
      </c>
      <c r="F210" s="230" t="n">
        <v>-7</v>
      </c>
      <c r="G210" s="230" t="n">
        <v>-6</v>
      </c>
      <c r="H210" s="230" t="n">
        <v>-5</v>
      </c>
      <c r="I210" s="230" t="n">
        <v>-4</v>
      </c>
      <c r="J210" s="230" t="n">
        <v>-3</v>
      </c>
      <c r="K210" s="230" t="n">
        <v>-2</v>
      </c>
      <c r="L210" s="230" t="n">
        <v>-1</v>
      </c>
      <c r="M210" s="230" t="n">
        <v>0</v>
      </c>
      <c r="N210" s="230" t="n">
        <v>1</v>
      </c>
      <c r="O210" s="230" t="n">
        <v>2</v>
      </c>
      <c r="P210" s="230" t="n">
        <v>3</v>
      </c>
      <c r="Q210" s="230" t="n">
        <v>4</v>
      </c>
      <c r="R210" s="230" t="n">
        <v>5</v>
      </c>
      <c r="S210" s="230" t="n">
        <v>6</v>
      </c>
      <c r="T210" s="230" t="n">
        <v>7</v>
      </c>
      <c r="U210" s="230" t="n">
        <v>8</v>
      </c>
      <c r="V210" s="230" t="n">
        <v>9</v>
      </c>
      <c r="W210" s="231" t="n">
        <v>10</v>
      </c>
    </row>
    <row r="211" customFormat="false" ht="12.75" hidden="false" customHeight="false" outlineLevel="0" collapsed="false">
      <c r="B211" s="233" t="s">
        <v>245</v>
      </c>
      <c r="C211" s="234" t="n">
        <v>2</v>
      </c>
      <c r="D211" s="234" t="n">
        <v>3</v>
      </c>
      <c r="E211" s="234" t="n">
        <v>4</v>
      </c>
      <c r="F211" s="234" t="n">
        <v>5</v>
      </c>
      <c r="G211" s="234" t="n">
        <v>6</v>
      </c>
      <c r="H211" s="234" t="n">
        <v>7</v>
      </c>
      <c r="I211" s="234" t="n">
        <v>8</v>
      </c>
      <c r="J211" s="234" t="n">
        <v>9</v>
      </c>
      <c r="K211" s="234" t="n">
        <v>10</v>
      </c>
      <c r="L211" s="234" t="n">
        <v>11</v>
      </c>
      <c r="M211" s="234" t="n">
        <v>12</v>
      </c>
      <c r="N211" s="234" t="n">
        <v>13</v>
      </c>
      <c r="O211" s="234" t="n">
        <v>14</v>
      </c>
      <c r="P211" s="234" t="n">
        <v>15</v>
      </c>
      <c r="Q211" s="234" t="n">
        <v>16</v>
      </c>
      <c r="R211" s="234" t="n">
        <v>17</v>
      </c>
      <c r="S211" s="234" t="n">
        <v>18</v>
      </c>
      <c r="T211" s="234" t="n">
        <v>19</v>
      </c>
      <c r="U211" s="234" t="n">
        <v>20</v>
      </c>
      <c r="V211" s="234" t="n">
        <v>21</v>
      </c>
      <c r="W211" s="235" t="n">
        <v>22</v>
      </c>
    </row>
    <row r="212" customFormat="false" ht="12.75" hidden="false" customHeight="false" outlineLevel="0" collapsed="false">
      <c r="B212" s="370" t="n">
        <v>1000</v>
      </c>
      <c r="C212" s="371" t="n">
        <v>1450</v>
      </c>
      <c r="D212" s="419" t="n">
        <f aca="false">(C212-E212)/2+E212</f>
        <v>1400</v>
      </c>
      <c r="E212" s="371" t="n">
        <v>1350</v>
      </c>
      <c r="F212" s="419" t="n">
        <f aca="false">(E212-G212)/2+G212</f>
        <v>1325</v>
      </c>
      <c r="G212" s="371" t="n">
        <v>1300</v>
      </c>
      <c r="H212" s="419" t="n">
        <f aca="false">(I212-G212)/2+G212</f>
        <v>1260</v>
      </c>
      <c r="I212" s="371" t="n">
        <v>1220</v>
      </c>
      <c r="J212" s="419" t="n">
        <f aca="false">(K212-I212)/2+I212</f>
        <v>1160</v>
      </c>
      <c r="K212" s="371" t="n">
        <v>1100</v>
      </c>
      <c r="L212" s="419" t="n">
        <f aca="false">(M212-K212)/2+K212</f>
        <v>1050</v>
      </c>
      <c r="M212" s="371" t="n">
        <v>1000</v>
      </c>
      <c r="N212" s="419" t="n">
        <f aca="false">(O212-M212)/2+M212</f>
        <v>950</v>
      </c>
      <c r="O212" s="371" t="n">
        <v>900</v>
      </c>
      <c r="P212" s="419" t="n">
        <f aca="false">(Q212-O212)/2+O212</f>
        <v>825</v>
      </c>
      <c r="Q212" s="371" t="n">
        <v>750</v>
      </c>
      <c r="R212" s="419" t="n">
        <f aca="false">(S212-Q212)/2+Q212</f>
        <v>700</v>
      </c>
      <c r="S212" s="371" t="n">
        <v>650</v>
      </c>
      <c r="T212" s="419" t="n">
        <f aca="false">(U212-S212)/2+S212</f>
        <v>575</v>
      </c>
      <c r="U212" s="371" t="n">
        <v>500</v>
      </c>
      <c r="V212" s="419" t="n">
        <f aca="false">(W212-U212)/2+U212</f>
        <v>450</v>
      </c>
      <c r="W212" s="372" t="n">
        <v>400</v>
      </c>
    </row>
    <row r="213" customFormat="false" ht="12.75" hidden="false" customHeight="false" outlineLevel="0" collapsed="false">
      <c r="B213" s="284" t="n">
        <v>2000</v>
      </c>
      <c r="C213" s="371" t="n">
        <v>2400</v>
      </c>
      <c r="D213" s="419" t="n">
        <f aca="false">(C213-E213)/2+E213</f>
        <v>2350</v>
      </c>
      <c r="E213" s="301" t="n">
        <v>2300</v>
      </c>
      <c r="F213" s="419" t="n">
        <f aca="false">(E213-G213)/2+G213</f>
        <v>2275</v>
      </c>
      <c r="G213" s="301" t="n">
        <v>2250</v>
      </c>
      <c r="H213" s="419" t="n">
        <f aca="false">(I213-G213)/2+G213</f>
        <v>2205</v>
      </c>
      <c r="I213" s="301" t="n">
        <v>2160</v>
      </c>
      <c r="J213" s="419" t="n">
        <f aca="false">(K213-I213)/2+I213</f>
        <v>2110</v>
      </c>
      <c r="K213" s="301" t="n">
        <v>2060</v>
      </c>
      <c r="L213" s="419" t="n">
        <f aca="false">(M213-K213)/2+K213</f>
        <v>2030</v>
      </c>
      <c r="M213" s="371" t="n">
        <v>2000</v>
      </c>
      <c r="N213" s="419" t="n">
        <f aca="false">(O213-M213)/2+M213</f>
        <v>1950</v>
      </c>
      <c r="O213" s="371" t="n">
        <v>1900</v>
      </c>
      <c r="P213" s="419" t="n">
        <f aca="false">(Q213-O213)/2+O213</f>
        <v>1875</v>
      </c>
      <c r="Q213" s="301" t="n">
        <v>1850</v>
      </c>
      <c r="R213" s="419" t="n">
        <f aca="false">(S213-Q213)/2+Q213</f>
        <v>1815</v>
      </c>
      <c r="S213" s="301" t="n">
        <v>1780</v>
      </c>
      <c r="T213" s="419" t="n">
        <f aca="false">(U213-S213)/2+S213</f>
        <v>1750</v>
      </c>
      <c r="U213" s="301" t="n">
        <v>1720</v>
      </c>
      <c r="V213" s="419" t="n">
        <f aca="false">(W213-U213)/2+U213</f>
        <v>1710</v>
      </c>
      <c r="W213" s="372" t="n">
        <v>1700</v>
      </c>
    </row>
    <row r="214" customFormat="false" ht="12.75" hidden="false" customHeight="false" outlineLevel="0" collapsed="false">
      <c r="B214" s="284" t="n">
        <v>3000</v>
      </c>
      <c r="C214" s="371" t="n">
        <v>3325</v>
      </c>
      <c r="D214" s="419" t="n">
        <f aca="false">(C214-E214)/2+E214</f>
        <v>3287.5</v>
      </c>
      <c r="E214" s="301" t="n">
        <v>3250</v>
      </c>
      <c r="F214" s="419" t="n">
        <f aca="false">(E214-G214)/2+G214</f>
        <v>3215</v>
      </c>
      <c r="G214" s="301" t="n">
        <v>3180</v>
      </c>
      <c r="H214" s="419" t="n">
        <f aca="false">(I214-G214)/2+G214</f>
        <v>3140</v>
      </c>
      <c r="I214" s="301" t="n">
        <v>3100</v>
      </c>
      <c r="J214" s="419" t="n">
        <f aca="false">(K214-I214)/2+I214</f>
        <v>3075</v>
      </c>
      <c r="K214" s="301" t="n">
        <v>3050</v>
      </c>
      <c r="L214" s="419" t="n">
        <f aca="false">(M214-K214)/2+K214</f>
        <v>3025</v>
      </c>
      <c r="M214" s="371" t="n">
        <v>3000</v>
      </c>
      <c r="N214" s="419" t="n">
        <f aca="false">(O214-M214)/2+M214</f>
        <v>2980</v>
      </c>
      <c r="O214" s="371" t="n">
        <v>2960</v>
      </c>
      <c r="P214" s="419" t="n">
        <f aca="false">(Q214-O214)/2+O214</f>
        <v>2950</v>
      </c>
      <c r="Q214" s="301" t="n">
        <v>2940</v>
      </c>
      <c r="R214" s="419" t="n">
        <f aca="false">(S214-Q214)/2+Q214</f>
        <v>2940</v>
      </c>
      <c r="S214" s="301" t="n">
        <v>2940</v>
      </c>
      <c r="T214" s="419" t="n">
        <f aca="false">(U214-S214)/2+S214</f>
        <v>2940</v>
      </c>
      <c r="U214" s="301" t="n">
        <v>2940</v>
      </c>
      <c r="V214" s="419" t="n">
        <f aca="false">(W214-U214)/2+U214</f>
        <v>2945</v>
      </c>
      <c r="W214" s="372" t="n">
        <v>2950</v>
      </c>
    </row>
    <row r="215" customFormat="false" ht="12.75" hidden="false" customHeight="false" outlineLevel="0" collapsed="false">
      <c r="B215" s="284" t="n">
        <v>4000</v>
      </c>
      <c r="C215" s="371" t="n">
        <v>4200</v>
      </c>
      <c r="D215" s="419" t="n">
        <f aca="false">(C215-E215)/2+E215</f>
        <v>4170</v>
      </c>
      <c r="E215" s="301" t="n">
        <v>4140</v>
      </c>
      <c r="F215" s="419" t="n">
        <f aca="false">(E215-G215)/2+G215</f>
        <v>4100</v>
      </c>
      <c r="G215" s="301" t="n">
        <v>4060</v>
      </c>
      <c r="H215" s="419" t="n">
        <f aca="false">(I215-G215)/2+G215</f>
        <v>4040</v>
      </c>
      <c r="I215" s="301" t="n">
        <v>4020</v>
      </c>
      <c r="J215" s="419" t="n">
        <f aca="false">(K215-I215)/2+I215</f>
        <v>4010</v>
      </c>
      <c r="K215" s="301" t="n">
        <v>4000</v>
      </c>
      <c r="L215" s="419" t="n">
        <f aca="false">(M215-K215)/2+K215</f>
        <v>4000</v>
      </c>
      <c r="M215" s="371" t="n">
        <v>4000</v>
      </c>
      <c r="N215" s="419" t="n">
        <f aca="false">(O215-M215)/2+M215</f>
        <v>4025</v>
      </c>
      <c r="O215" s="371" t="n">
        <v>4050</v>
      </c>
      <c r="P215" s="419" t="n">
        <f aca="false">(Q215-O215)/2+O215</f>
        <v>4100</v>
      </c>
      <c r="Q215" s="301" t="n">
        <v>4150</v>
      </c>
      <c r="R215" s="419" t="n">
        <f aca="false">(S215-Q215)/2+Q215</f>
        <v>4250</v>
      </c>
      <c r="S215" s="301" t="n">
        <v>4350</v>
      </c>
      <c r="T215" s="419" t="n">
        <f aca="false">(U215-S215)/2+S215</f>
        <v>4475</v>
      </c>
      <c r="U215" s="301" t="n">
        <v>4600</v>
      </c>
      <c r="V215" s="419" t="n">
        <f aca="false">(W215-U215)/2+U215</f>
        <v>4725</v>
      </c>
      <c r="W215" s="372" t="n">
        <v>4850</v>
      </c>
    </row>
    <row r="216" customFormat="false" ht="12.75" hidden="false" customHeight="false" outlineLevel="0" collapsed="false">
      <c r="B216" s="284" t="n">
        <v>5000</v>
      </c>
      <c r="C216" s="371" t="n">
        <v>4900</v>
      </c>
      <c r="D216" s="419" t="n">
        <f aca="false">(C216-E216)/2+E216</f>
        <v>4875</v>
      </c>
      <c r="E216" s="301" t="n">
        <v>4850</v>
      </c>
      <c r="F216" s="419" t="n">
        <f aca="false">(E216-G216)/2+G216</f>
        <v>4835</v>
      </c>
      <c r="G216" s="301" t="n">
        <v>4820</v>
      </c>
      <c r="H216" s="419" t="n">
        <f aca="false">(I216-G216)/2+G216</f>
        <v>4820</v>
      </c>
      <c r="I216" s="301" t="n">
        <v>4820</v>
      </c>
      <c r="J216" s="419" t="n">
        <f aca="false">(K216-I216)/2+I216</f>
        <v>4860</v>
      </c>
      <c r="K216" s="301" t="n">
        <v>4900</v>
      </c>
      <c r="L216" s="419" t="n">
        <f aca="false">(M216-K216)/2+K216</f>
        <v>4950</v>
      </c>
      <c r="M216" s="371" t="n">
        <v>5000</v>
      </c>
      <c r="N216" s="419" t="n">
        <f aca="false">(O216-M216)/2+M216</f>
        <v>5100</v>
      </c>
      <c r="O216" s="371" t="n">
        <v>5200</v>
      </c>
      <c r="P216" s="419" t="n">
        <f aca="false">(Q216-O216)/2+O216</f>
        <v>5350</v>
      </c>
      <c r="Q216" s="301" t="n">
        <v>5500</v>
      </c>
      <c r="R216" s="419" t="n">
        <f aca="false">(S216-Q216)/2+Q216</f>
        <v>5725</v>
      </c>
      <c r="S216" s="301" t="n">
        <v>5950</v>
      </c>
      <c r="T216" s="419" t="n">
        <f aca="false">(U216-S216)/2+S216</f>
        <v>6275</v>
      </c>
      <c r="U216" s="301" t="n">
        <v>6600</v>
      </c>
      <c r="V216" s="419" t="n">
        <f aca="false">(W216-U216)/2+U216</f>
        <v>6975</v>
      </c>
      <c r="W216" s="372" t="n">
        <v>7350</v>
      </c>
    </row>
    <row r="217" customFormat="false" ht="12.75" hidden="false" customHeight="false" outlineLevel="0" collapsed="false">
      <c r="B217" s="370" t="n">
        <v>6000</v>
      </c>
      <c r="C217" s="371" t="n">
        <v>5500</v>
      </c>
      <c r="D217" s="419" t="n">
        <f aca="false">(C217-E217)/2+E217</f>
        <v>5475</v>
      </c>
      <c r="E217" s="301" t="n">
        <v>5450</v>
      </c>
      <c r="F217" s="419" t="n">
        <f aca="false">(E217-G217)/2+G217</f>
        <v>5450</v>
      </c>
      <c r="G217" s="301" t="n">
        <v>5450</v>
      </c>
      <c r="H217" s="419" t="n">
        <f aca="false">(I217-G217)/2+G217</f>
        <v>5500</v>
      </c>
      <c r="I217" s="301" t="n">
        <v>5550</v>
      </c>
      <c r="J217" s="419" t="n">
        <f aca="false">(K217-I217)/2+I217</f>
        <v>5650</v>
      </c>
      <c r="K217" s="301" t="n">
        <v>5750</v>
      </c>
      <c r="L217" s="419" t="n">
        <f aca="false">(M217-K217)/2+K217</f>
        <v>5875</v>
      </c>
      <c r="M217" s="371" t="n">
        <v>6000</v>
      </c>
      <c r="N217" s="419" t="n">
        <f aca="false">(O217-M217)/2+M217</f>
        <v>6200</v>
      </c>
      <c r="O217" s="371" t="n">
        <v>6400</v>
      </c>
      <c r="P217" s="419" t="n">
        <f aca="false">(Q217-O217)/2+O217</f>
        <v>6650</v>
      </c>
      <c r="Q217" s="301" t="n">
        <v>6900</v>
      </c>
      <c r="R217" s="419" t="n">
        <f aca="false">(S217-Q217)/2+Q217</f>
        <v>7250</v>
      </c>
      <c r="S217" s="301" t="n">
        <v>7600</v>
      </c>
      <c r="T217" s="419" t="n">
        <f aca="false">(U217-S217)/2+S217</f>
        <v>8050</v>
      </c>
      <c r="U217" s="371" t="n">
        <v>8500</v>
      </c>
      <c r="V217" s="419" t="n">
        <f aca="false">(W217-U217)/2+U217</f>
        <v>9150</v>
      </c>
      <c r="W217" s="372" t="n">
        <v>9800</v>
      </c>
    </row>
    <row r="218" customFormat="false" ht="12.75" hidden="false" customHeight="false" outlineLevel="0" collapsed="false">
      <c r="B218" s="370" t="n">
        <v>7000</v>
      </c>
      <c r="C218" s="371" t="n">
        <v>6000</v>
      </c>
      <c r="D218" s="419" t="n">
        <v>6000</v>
      </c>
      <c r="E218" s="371" t="n">
        <v>6000</v>
      </c>
      <c r="F218" s="419" t="n">
        <v>6000</v>
      </c>
      <c r="G218" s="371" t="n">
        <v>6050</v>
      </c>
      <c r="H218" s="419" t="n">
        <f aca="false">(I218-G218)/2+G218</f>
        <v>6125</v>
      </c>
      <c r="I218" s="371" t="n">
        <v>6200</v>
      </c>
      <c r="J218" s="419" t="n">
        <f aca="false">(K218-I218)/2+I218</f>
        <v>6375</v>
      </c>
      <c r="K218" s="371" t="n">
        <v>6550</v>
      </c>
      <c r="L218" s="419" t="n">
        <f aca="false">(M218-K218)/2+K218</f>
        <v>6775</v>
      </c>
      <c r="M218" s="371" t="n">
        <v>7000</v>
      </c>
      <c r="N218" s="419" t="n">
        <f aca="false">(O218-M218)/2+M218</f>
        <v>7250</v>
      </c>
      <c r="O218" s="371" t="n">
        <v>7500</v>
      </c>
      <c r="P218" s="419" t="n">
        <f aca="false">(Q218-O218)/2+O218</f>
        <v>7900</v>
      </c>
      <c r="Q218" s="371" t="n">
        <v>8300</v>
      </c>
      <c r="R218" s="419" t="n">
        <f aca="false">(S218-Q218)/2+Q218</f>
        <v>8750</v>
      </c>
      <c r="S218" s="371" t="n">
        <v>9200</v>
      </c>
      <c r="T218" s="419" t="n">
        <f aca="false">(U218-S218)/2+S218</f>
        <v>9850</v>
      </c>
      <c r="U218" s="371" t="n">
        <v>10500</v>
      </c>
      <c r="V218" s="419" t="n">
        <f aca="false">(W218-U218)/2+U218</f>
        <v>11250</v>
      </c>
      <c r="W218" s="372" t="n">
        <v>12000</v>
      </c>
    </row>
    <row r="219" customFormat="false" ht="12.75" hidden="false" customHeight="false" outlineLevel="0" collapsed="false">
      <c r="B219" s="370" t="n">
        <v>8000</v>
      </c>
      <c r="C219" s="371" t="n">
        <v>6480</v>
      </c>
      <c r="D219" s="419" t="n">
        <f aca="false">(E219-C219)/2+C219</f>
        <v>6490</v>
      </c>
      <c r="E219" s="301" t="n">
        <v>6500</v>
      </c>
      <c r="F219" s="419" t="n">
        <f aca="false">(G219-E219)/2+E219</f>
        <v>6550</v>
      </c>
      <c r="G219" s="301" t="n">
        <v>6600</v>
      </c>
      <c r="H219" s="419" t="n">
        <f aca="false">(I219-G219)/2+G219</f>
        <v>6750</v>
      </c>
      <c r="I219" s="301" t="n">
        <v>6900</v>
      </c>
      <c r="J219" s="419" t="n">
        <f aca="false">(K219-I219)/2+I219</f>
        <v>7150</v>
      </c>
      <c r="K219" s="301" t="n">
        <v>7400</v>
      </c>
      <c r="L219" s="419" t="n">
        <f aca="false">(M219-K219)/2+K219</f>
        <v>7700</v>
      </c>
      <c r="M219" s="371" t="n">
        <v>8000</v>
      </c>
      <c r="N219" s="419" t="n">
        <f aca="false">(O219-M219)/2+M219</f>
        <v>8375</v>
      </c>
      <c r="O219" s="371" t="n">
        <v>8750</v>
      </c>
      <c r="P219" s="419" t="n">
        <f aca="false">(Q219-O219)/2+O219</f>
        <v>9225</v>
      </c>
      <c r="Q219" s="371" t="n">
        <v>9700</v>
      </c>
      <c r="R219" s="419" t="n">
        <f aca="false">(S219-Q219)/2+Q219</f>
        <v>10225</v>
      </c>
      <c r="S219" s="371" t="n">
        <v>10750</v>
      </c>
      <c r="T219" s="419" t="n">
        <f aca="false">(U219-S219)/2+S219</f>
        <v>11375</v>
      </c>
      <c r="U219" s="371" t="n">
        <v>12000</v>
      </c>
      <c r="V219" s="371"/>
      <c r="W219" s="372"/>
    </row>
    <row r="220" customFormat="false" ht="12.75" hidden="false" customHeight="false" outlineLevel="0" collapsed="false">
      <c r="B220" s="370" t="n">
        <v>9000</v>
      </c>
      <c r="C220" s="371" t="n">
        <v>6950</v>
      </c>
      <c r="D220" s="419" t="n">
        <f aca="false">(E220-C220)/2+C220</f>
        <v>6995</v>
      </c>
      <c r="E220" s="371" t="n">
        <v>7040</v>
      </c>
      <c r="F220" s="419" t="n">
        <f aca="false">(G220-E220)/2+E220</f>
        <v>7120</v>
      </c>
      <c r="G220" s="371" t="n">
        <v>7200</v>
      </c>
      <c r="H220" s="419" t="n">
        <f aca="false">(I220-G220)/2+G220</f>
        <v>7400</v>
      </c>
      <c r="I220" s="371" t="n">
        <v>7600</v>
      </c>
      <c r="J220" s="419" t="n">
        <f aca="false">(K220-I220)/2+I220</f>
        <v>7925</v>
      </c>
      <c r="K220" s="371" t="n">
        <v>8250</v>
      </c>
      <c r="L220" s="419" t="n">
        <f aca="false">(M220-K220)/2+K220</f>
        <v>8625</v>
      </c>
      <c r="M220" s="371" t="n">
        <v>9000</v>
      </c>
      <c r="N220" s="419" t="n">
        <f aca="false">(O220-M220)/2+M220</f>
        <v>9500</v>
      </c>
      <c r="O220" s="371" t="n">
        <v>10000</v>
      </c>
      <c r="P220" s="419" t="n">
        <f aca="false">(Q220-O220)/2+O220</f>
        <v>10500</v>
      </c>
      <c r="Q220" s="371" t="n">
        <v>11000</v>
      </c>
      <c r="R220" s="371"/>
      <c r="S220" s="371"/>
      <c r="T220" s="371"/>
      <c r="U220" s="371"/>
      <c r="V220" s="371"/>
      <c r="W220" s="372"/>
    </row>
    <row r="221" customFormat="false" ht="12.75" hidden="false" customHeight="false" outlineLevel="0" collapsed="false">
      <c r="B221" s="370" t="n">
        <v>10000</v>
      </c>
      <c r="C221" s="371" t="n">
        <v>7450</v>
      </c>
      <c r="D221" s="419" t="n">
        <f aca="false">(E221-C221)/2+C221</f>
        <v>7500</v>
      </c>
      <c r="E221" s="301" t="n">
        <v>7550</v>
      </c>
      <c r="F221" s="419" t="n">
        <f aca="false">(G221-E221)/2+E221</f>
        <v>7650</v>
      </c>
      <c r="G221" s="301" t="n">
        <v>7750</v>
      </c>
      <c r="H221" s="419" t="n">
        <f aca="false">(I221-G221)/2+G221</f>
        <v>8000</v>
      </c>
      <c r="I221" s="301" t="n">
        <v>8250</v>
      </c>
      <c r="J221" s="419" t="n">
        <f aca="false">(K221-I221)/2+I221</f>
        <v>8625</v>
      </c>
      <c r="K221" s="301" t="n">
        <v>9000</v>
      </c>
      <c r="L221" s="419" t="n">
        <f aca="false">(M221-K221)/2+K221</f>
        <v>9500</v>
      </c>
      <c r="M221" s="371" t="n">
        <v>10000</v>
      </c>
      <c r="N221" s="419" t="n">
        <f aca="false">(O221-M221)/2+M221</f>
        <v>10500</v>
      </c>
      <c r="O221" s="371" t="n">
        <v>11000</v>
      </c>
      <c r="P221" s="371"/>
      <c r="Q221" s="371"/>
      <c r="R221" s="371"/>
      <c r="S221" s="371"/>
      <c r="T221" s="371"/>
      <c r="U221" s="371"/>
      <c r="V221" s="371"/>
      <c r="W221" s="372"/>
    </row>
    <row r="222" customFormat="false" ht="12.75" hidden="false" customHeight="false" outlineLevel="0" collapsed="false">
      <c r="B222" s="370" t="n">
        <v>11000</v>
      </c>
      <c r="C222" s="371" t="n">
        <v>7900</v>
      </c>
      <c r="D222" s="419" t="n">
        <f aca="false">(E222-C222)/2+C222</f>
        <v>7975</v>
      </c>
      <c r="E222" s="371" t="n">
        <v>8050</v>
      </c>
      <c r="F222" s="419" t="n">
        <f aca="false">(G222-E222)/2+E222</f>
        <v>8200</v>
      </c>
      <c r="G222" s="371" t="n">
        <v>8350</v>
      </c>
      <c r="H222" s="419" t="n">
        <f aca="false">(I222-G222)/2+G222</f>
        <v>8675</v>
      </c>
      <c r="I222" s="371" t="n">
        <v>9000</v>
      </c>
      <c r="J222" s="419" t="n">
        <f aca="false">(K222-I222)/2+I222</f>
        <v>9500</v>
      </c>
      <c r="K222" s="371" t="n">
        <v>10000</v>
      </c>
      <c r="L222" s="419" t="n">
        <f aca="false">(M222-K222)/2+K222</f>
        <v>10500</v>
      </c>
      <c r="M222" s="371" t="n">
        <v>11000</v>
      </c>
      <c r="N222" s="419" t="n">
        <f aca="false">(O222-M222)/2+M222</f>
        <v>11500</v>
      </c>
      <c r="O222" s="371" t="n">
        <v>12000</v>
      </c>
      <c r="P222" s="371"/>
      <c r="Q222" s="371"/>
      <c r="R222" s="371"/>
      <c r="S222" s="371"/>
      <c r="T222" s="371"/>
      <c r="U222" s="371"/>
      <c r="V222" s="371"/>
      <c r="W222" s="372"/>
    </row>
    <row r="223" customFormat="false" ht="12.75" hidden="false" customHeight="false" outlineLevel="0" collapsed="false">
      <c r="B223" s="373" t="n">
        <v>12000</v>
      </c>
      <c r="C223" s="310" t="n">
        <v>8900</v>
      </c>
      <c r="D223" s="420" t="n">
        <f aca="false">(E223-C223)/2+C223</f>
        <v>8750</v>
      </c>
      <c r="E223" s="310" t="n">
        <v>8600</v>
      </c>
      <c r="F223" s="420" t="n">
        <f aca="false">(G223-E223)/2+E223</f>
        <v>8775</v>
      </c>
      <c r="G223" s="310" t="n">
        <v>8950</v>
      </c>
      <c r="H223" s="420" t="n">
        <f aca="false">(I223-G223)/2+G223</f>
        <v>9325</v>
      </c>
      <c r="I223" s="310" t="n">
        <v>9700</v>
      </c>
      <c r="J223" s="420" t="n">
        <f aca="false">(K223-I223)/2+I223</f>
        <v>10225</v>
      </c>
      <c r="K223" s="310" t="n">
        <v>10750</v>
      </c>
      <c r="L223" s="420" t="n">
        <f aca="false">(M223-K223)/2+K223</f>
        <v>11375</v>
      </c>
      <c r="M223" s="310" t="n">
        <v>12000</v>
      </c>
      <c r="N223" s="310"/>
      <c r="O223" s="310"/>
      <c r="P223" s="310"/>
      <c r="Q223" s="310"/>
      <c r="R223" s="310"/>
      <c r="S223" s="310"/>
      <c r="T223" s="310"/>
      <c r="U223" s="310"/>
      <c r="V223" s="310"/>
      <c r="W223" s="374"/>
    </row>
    <row r="225" customFormat="false" ht="12.75" hidden="false" customHeight="false" outlineLevel="0" collapsed="false">
      <c r="B225" s="229" t="s">
        <v>337</v>
      </c>
      <c r="C225" s="242"/>
      <c r="D225" s="242"/>
      <c r="E225" s="243" t="s">
        <v>338</v>
      </c>
      <c r="F225" s="242"/>
      <c r="G225" s="242"/>
      <c r="H225" s="242"/>
      <c r="I225" s="242"/>
      <c r="J225" s="242"/>
      <c r="K225" s="230" t="s">
        <v>339</v>
      </c>
      <c r="L225" s="230"/>
      <c r="M225" s="230"/>
      <c r="N225" s="231"/>
    </row>
    <row r="226" customFormat="false" ht="12.75" hidden="false" customHeight="false" outlineLevel="0" collapsed="false">
      <c r="B226" s="244"/>
      <c r="C226" s="245"/>
      <c r="D226" s="246" t="s">
        <v>193</v>
      </c>
      <c r="E226" s="247" t="s">
        <v>340</v>
      </c>
      <c r="F226" s="248" t="s">
        <v>341</v>
      </c>
      <c r="G226" s="247"/>
      <c r="H226" s="249" t="s">
        <v>216</v>
      </c>
      <c r="I226" s="249"/>
      <c r="J226" s="248"/>
      <c r="K226" s="237" t="s">
        <v>342</v>
      </c>
      <c r="L226" s="237"/>
      <c r="M226" s="237"/>
      <c r="N226" s="238"/>
    </row>
    <row r="227" customFormat="false" ht="12.75" hidden="false" customHeight="false" outlineLevel="0" collapsed="false">
      <c r="B227" s="244"/>
      <c r="C227" s="247" t="s">
        <v>343</v>
      </c>
      <c r="D227" s="250" t="n">
        <f aca="false">N208</f>
        <v>5263.5941050859</v>
      </c>
      <c r="E227" s="249" t="s">
        <v>196</v>
      </c>
      <c r="F227" s="375" t="n">
        <f aca="false">'pocket pc interface'!$D$8</f>
        <v>0.9</v>
      </c>
      <c r="G227" s="247" t="s">
        <v>198</v>
      </c>
      <c r="H227" s="250" t="n">
        <f aca="false">VLOOKUP(D227,B212:B223,1,TRUE())</f>
        <v>5000</v>
      </c>
      <c r="I227" s="247" t="s">
        <v>197</v>
      </c>
      <c r="J227" s="250" t="n">
        <f aca="false">IF(ISERROR(VLOOKUP(D227,B212:B223,1,FALSE())=FALSE()),VLOOKUP(D227,B212:B223,1,TRUE())+1000,VLOOKUP(D227,B212:B223,1,FALSE()))</f>
        <v>6000</v>
      </c>
      <c r="K227" s="237" t="s">
        <v>395</v>
      </c>
      <c r="L227" s="237"/>
      <c r="M227" s="237"/>
      <c r="N227" s="238"/>
    </row>
    <row r="228" customFormat="false" ht="12.75" hidden="false" customHeight="false" outlineLevel="0" collapsed="false">
      <c r="B228" s="244"/>
      <c r="C228" s="214"/>
      <c r="D228" s="214"/>
      <c r="E228" s="255" t="s">
        <v>201</v>
      </c>
      <c r="F228" s="260" t="n">
        <f aca="false">HLOOKUP(F227,C210:W210,1,TRUE())</f>
        <v>0</v>
      </c>
      <c r="G228" s="255" t="s">
        <v>202</v>
      </c>
      <c r="H228" s="252" t="n">
        <f aca="false">VLOOKUP(H227,B212:W223,HLOOKUP(F228,C210:W211,2,FALSE()),FALSE())</f>
        <v>5000</v>
      </c>
      <c r="I228" s="247" t="s">
        <v>203</v>
      </c>
      <c r="J228" s="248" t="n">
        <f aca="false">VLOOKUP(J227,B212:W223,HLOOKUP(F228,C210:W211,2,FALSE()),FALSE())</f>
        <v>6000</v>
      </c>
      <c r="K228" s="247" t="s">
        <v>204</v>
      </c>
      <c r="L228" s="248" t="n">
        <f aca="false">((ABS(H228-H229))*(F227-F228))+H228</f>
        <v>5090</v>
      </c>
      <c r="M228" s="214"/>
      <c r="N228" s="253"/>
    </row>
    <row r="229" customFormat="false" ht="12.75" hidden="false" customHeight="false" outlineLevel="0" collapsed="false">
      <c r="B229" s="233" t="s">
        <v>376</v>
      </c>
      <c r="C229" s="254"/>
      <c r="D229" s="254"/>
      <c r="E229" s="247" t="s">
        <v>207</v>
      </c>
      <c r="F229" s="261" t="n">
        <f aca="false">IF(ISERROR(HLOOKUP(F227,C210:W210,1,FALSE())=FALSE()),HLOOKUP(F227,C210:W210,1,TRUE())+1,HLOOKUP(F227,C210:W210,1,TRUE()))</f>
        <v>1</v>
      </c>
      <c r="G229" s="247" t="s">
        <v>208</v>
      </c>
      <c r="H229" s="248" t="n">
        <f aca="false">VLOOKUP(H227,B212:W223,HLOOKUP(F229,C210:W211,2,FALSE()),FALSE())</f>
        <v>5100</v>
      </c>
      <c r="I229" s="247" t="s">
        <v>209</v>
      </c>
      <c r="J229" s="248" t="n">
        <f aca="false">VLOOKUP(J227,B212:W223,HLOOKUP(F229,C210:W211,2,FALSE()),FALSE())</f>
        <v>6200</v>
      </c>
      <c r="K229" s="247" t="s">
        <v>210</v>
      </c>
      <c r="L229" s="248" t="n">
        <f aca="false">((ABS(J228-J229))*(F227-F228))+J228</f>
        <v>6180</v>
      </c>
      <c r="M229" s="247" t="s">
        <v>376</v>
      </c>
      <c r="N229" s="250" t="n">
        <f aca="false">IF(ISERROR((((L228-L229)*(D227-J227))/(H227-J227))+L229=TRUE()),J229,(((L228-L229)*(D227-J227))/(H227-J227))+L229)</f>
        <v>5377.31757454363</v>
      </c>
    </row>
    <row r="230" customFormat="false" ht="12.75" hidden="false" customHeight="false" outlineLevel="0" collapsed="false">
      <c r="B230" s="230"/>
      <c r="C230" s="230"/>
      <c r="D230" s="230"/>
      <c r="E230" s="230"/>
      <c r="F230" s="230"/>
      <c r="G230" s="230"/>
      <c r="H230" s="230"/>
      <c r="I230" s="230"/>
      <c r="J230" s="230"/>
      <c r="K230" s="230"/>
      <c r="L230" s="230"/>
      <c r="M230" s="230"/>
      <c r="N230" s="230"/>
    </row>
    <row r="231" customFormat="false" ht="12.75" hidden="false" customHeight="false" outlineLevel="0" collapsed="false">
      <c r="B231" s="292" t="s">
        <v>302</v>
      </c>
      <c r="C231" s="230" t="n">
        <v>-50</v>
      </c>
      <c r="D231" s="230" t="n">
        <v>-40</v>
      </c>
      <c r="E231" s="230" t="n">
        <v>-30</v>
      </c>
      <c r="F231" s="294" t="n">
        <v>-20</v>
      </c>
      <c r="G231" s="294" t="n">
        <v>-10</v>
      </c>
      <c r="H231" s="294" t="n">
        <v>0</v>
      </c>
      <c r="I231" s="294" t="n">
        <v>10</v>
      </c>
      <c r="J231" s="294" t="n">
        <v>20</v>
      </c>
      <c r="K231" s="294" t="n">
        <v>30</v>
      </c>
      <c r="L231" s="230" t="n">
        <v>40</v>
      </c>
      <c r="M231" s="231" t="n">
        <v>50</v>
      </c>
      <c r="N231" s="237"/>
    </row>
    <row r="232" customFormat="false" ht="12.75" hidden="false" customHeight="false" outlineLevel="0" collapsed="false">
      <c r="B232" s="296" t="s">
        <v>245</v>
      </c>
      <c r="C232" s="234" t="n">
        <v>2</v>
      </c>
      <c r="D232" s="234" t="n">
        <v>3</v>
      </c>
      <c r="E232" s="234" t="n">
        <v>4</v>
      </c>
      <c r="F232" s="234" t="n">
        <v>5</v>
      </c>
      <c r="G232" s="234" t="n">
        <v>6</v>
      </c>
      <c r="H232" s="234" t="n">
        <v>7</v>
      </c>
      <c r="I232" s="234" t="n">
        <v>8</v>
      </c>
      <c r="J232" s="234" t="n">
        <v>9</v>
      </c>
      <c r="K232" s="234" t="n">
        <v>10</v>
      </c>
      <c r="L232" s="234" t="n">
        <v>11</v>
      </c>
      <c r="M232" s="235" t="n">
        <v>12</v>
      </c>
      <c r="N232" s="237"/>
    </row>
    <row r="233" customFormat="false" ht="12.75" hidden="false" customHeight="false" outlineLevel="0" collapsed="false">
      <c r="B233" s="239" t="n">
        <v>1000</v>
      </c>
      <c r="C233" s="229" t="n">
        <v>2200</v>
      </c>
      <c r="D233" s="230" t="n">
        <v>1800</v>
      </c>
      <c r="E233" s="294" t="n">
        <v>1550</v>
      </c>
      <c r="F233" s="294" t="n">
        <v>1350</v>
      </c>
      <c r="G233" s="294" t="n">
        <v>1170</v>
      </c>
      <c r="H233" s="294" t="n">
        <v>1000</v>
      </c>
      <c r="I233" s="294" t="n">
        <v>850</v>
      </c>
      <c r="J233" s="294" t="n">
        <v>700</v>
      </c>
      <c r="K233" s="294" t="n">
        <v>580</v>
      </c>
      <c r="L233" s="230" t="n">
        <v>450</v>
      </c>
      <c r="M233" s="231" t="n">
        <v>350</v>
      </c>
      <c r="N233" s="237"/>
    </row>
    <row r="234" customFormat="false" ht="12.75" hidden="false" customHeight="false" outlineLevel="0" collapsed="false">
      <c r="B234" s="239" t="n">
        <v>2000</v>
      </c>
      <c r="C234" s="304" t="n">
        <v>4025</v>
      </c>
      <c r="D234" s="240" t="n">
        <v>3600</v>
      </c>
      <c r="E234" s="240" t="n">
        <v>3150</v>
      </c>
      <c r="F234" s="240" t="n">
        <v>2750</v>
      </c>
      <c r="G234" s="240" t="n">
        <v>2350</v>
      </c>
      <c r="H234" s="240" t="n">
        <v>2000</v>
      </c>
      <c r="I234" s="240" t="n">
        <v>1700</v>
      </c>
      <c r="J234" s="240" t="n">
        <v>1400</v>
      </c>
      <c r="K234" s="240" t="n">
        <v>1150</v>
      </c>
      <c r="L234" s="237" t="n">
        <v>950</v>
      </c>
      <c r="M234" s="238" t="n">
        <v>700</v>
      </c>
      <c r="N234" s="214"/>
    </row>
    <row r="235" customFormat="false" ht="12.75" hidden="false" customHeight="false" outlineLevel="0" collapsed="false">
      <c r="B235" s="239" t="n">
        <v>3000</v>
      </c>
      <c r="C235" s="304" t="n">
        <v>6050</v>
      </c>
      <c r="D235" s="240" t="n">
        <v>5400</v>
      </c>
      <c r="E235" s="240" t="n">
        <v>4700</v>
      </c>
      <c r="F235" s="240" t="n">
        <v>4100</v>
      </c>
      <c r="G235" s="240" t="n">
        <v>3500</v>
      </c>
      <c r="H235" s="240" t="n">
        <v>3000</v>
      </c>
      <c r="I235" s="240" t="n">
        <v>2550</v>
      </c>
      <c r="J235" s="240" t="n">
        <v>2100</v>
      </c>
      <c r="K235" s="240" t="n">
        <v>1700</v>
      </c>
      <c r="L235" s="237" t="n">
        <v>1400</v>
      </c>
      <c r="M235" s="238" t="n">
        <v>1050</v>
      </c>
      <c r="N235" s="314"/>
    </row>
    <row r="236" customFormat="false" ht="12.75" hidden="false" customHeight="false" outlineLevel="0" collapsed="false">
      <c r="B236" s="239" t="n">
        <v>4000</v>
      </c>
      <c r="C236" s="304" t="n">
        <v>8300</v>
      </c>
      <c r="D236" s="240" t="n">
        <v>7400</v>
      </c>
      <c r="E236" s="240" t="n">
        <v>6900</v>
      </c>
      <c r="F236" s="240" t="n">
        <v>5500</v>
      </c>
      <c r="G236" s="240" t="n">
        <v>4750</v>
      </c>
      <c r="H236" s="240" t="n">
        <v>4000</v>
      </c>
      <c r="I236" s="240" t="n">
        <v>3400</v>
      </c>
      <c r="J236" s="240" t="n">
        <v>2800</v>
      </c>
      <c r="K236" s="240" t="n">
        <v>2250</v>
      </c>
      <c r="L236" s="237" t="n">
        <v>1800</v>
      </c>
      <c r="M236" s="238" t="n">
        <v>1350</v>
      </c>
    </row>
    <row r="237" customFormat="false" ht="12.75" hidden="false" customHeight="false" outlineLevel="0" collapsed="false">
      <c r="B237" s="239" t="n">
        <v>5000</v>
      </c>
      <c r="C237" s="304" t="n">
        <v>10550</v>
      </c>
      <c r="D237" s="240" t="n">
        <v>9350</v>
      </c>
      <c r="E237" s="240" t="n">
        <v>8100</v>
      </c>
      <c r="F237" s="240" t="n">
        <v>7000</v>
      </c>
      <c r="G237" s="240" t="n">
        <v>5950</v>
      </c>
      <c r="H237" s="240" t="n">
        <v>5000</v>
      </c>
      <c r="I237" s="240" t="n">
        <v>4200</v>
      </c>
      <c r="J237" s="240" t="n">
        <v>3450</v>
      </c>
      <c r="K237" s="240" t="n">
        <v>2800</v>
      </c>
      <c r="L237" s="237" t="n">
        <v>2250</v>
      </c>
      <c r="M237" s="238" t="n">
        <v>1700</v>
      </c>
    </row>
    <row r="238" customFormat="false" ht="12.75" hidden="false" customHeight="false" outlineLevel="0" collapsed="false">
      <c r="B238" s="239" t="n">
        <v>6000</v>
      </c>
      <c r="C238" s="244"/>
      <c r="D238" s="240" t="n">
        <v>11100</v>
      </c>
      <c r="E238" s="240" t="n">
        <v>9600</v>
      </c>
      <c r="F238" s="240" t="n">
        <v>8350</v>
      </c>
      <c r="G238" s="240" t="n">
        <v>7100</v>
      </c>
      <c r="H238" s="240" t="n">
        <v>6000</v>
      </c>
      <c r="I238" s="240" t="n">
        <v>5000</v>
      </c>
      <c r="J238" s="240" t="n">
        <v>4150</v>
      </c>
      <c r="K238" s="240" t="n">
        <v>3300</v>
      </c>
      <c r="L238" s="237" t="n">
        <v>2650</v>
      </c>
      <c r="M238" s="238" t="n">
        <v>1950</v>
      </c>
    </row>
    <row r="239" customFormat="false" ht="12.75" hidden="false" customHeight="false" outlineLevel="0" collapsed="false">
      <c r="B239" s="239" t="n">
        <v>7000</v>
      </c>
      <c r="C239" s="244"/>
      <c r="D239" s="237"/>
      <c r="E239" s="240" t="n">
        <v>11050</v>
      </c>
      <c r="F239" s="240" t="n">
        <v>9650</v>
      </c>
      <c r="G239" s="240" t="n">
        <v>8300</v>
      </c>
      <c r="H239" s="240" t="n">
        <v>7000</v>
      </c>
      <c r="I239" s="240" t="n">
        <v>5850</v>
      </c>
      <c r="J239" s="240" t="n">
        <v>4750</v>
      </c>
      <c r="K239" s="240" t="n">
        <v>3800</v>
      </c>
      <c r="L239" s="237" t="n">
        <v>3000</v>
      </c>
      <c r="M239" s="238" t="n">
        <v>2250</v>
      </c>
    </row>
    <row r="240" customFormat="false" ht="12.75" hidden="false" customHeight="false" outlineLevel="0" collapsed="false">
      <c r="B240" s="239" t="n">
        <v>8000</v>
      </c>
      <c r="C240" s="244"/>
      <c r="D240" s="237"/>
      <c r="E240" s="237"/>
      <c r="F240" s="240" t="n">
        <v>11000</v>
      </c>
      <c r="G240" s="240" t="n">
        <v>9500</v>
      </c>
      <c r="H240" s="240" t="n">
        <v>8000</v>
      </c>
      <c r="I240" s="240" t="n">
        <v>6700</v>
      </c>
      <c r="J240" s="240" t="n">
        <v>5400</v>
      </c>
      <c r="K240" s="240" t="n">
        <v>4300</v>
      </c>
      <c r="L240" s="237" t="n">
        <v>3400</v>
      </c>
      <c r="M240" s="238" t="n">
        <v>2500</v>
      </c>
    </row>
    <row r="241" customFormat="false" ht="12.75" hidden="false" customHeight="false" outlineLevel="0" collapsed="false">
      <c r="B241" s="239" t="n">
        <v>9000</v>
      </c>
      <c r="C241" s="244"/>
      <c r="D241" s="237"/>
      <c r="E241" s="237"/>
      <c r="F241" s="240"/>
      <c r="G241" s="240" t="n">
        <v>11850</v>
      </c>
      <c r="H241" s="240" t="n">
        <v>9000</v>
      </c>
      <c r="I241" s="240" t="n">
        <v>8300</v>
      </c>
      <c r="J241" s="240" t="n">
        <v>6700</v>
      </c>
      <c r="K241" s="240" t="n">
        <v>5250</v>
      </c>
      <c r="L241" s="237" t="n">
        <v>4200</v>
      </c>
      <c r="M241" s="238" t="n">
        <v>3000</v>
      </c>
    </row>
    <row r="242" customFormat="false" ht="12.75" hidden="false" customHeight="false" outlineLevel="0" collapsed="false">
      <c r="B242" s="239" t="n">
        <v>10000</v>
      </c>
      <c r="C242" s="244"/>
      <c r="D242" s="237"/>
      <c r="E242" s="237"/>
      <c r="F242" s="240"/>
      <c r="G242" s="240"/>
      <c r="H242" s="240" t="n">
        <v>10000</v>
      </c>
      <c r="I242" s="240" t="n">
        <v>9900</v>
      </c>
      <c r="J242" s="240" t="n">
        <v>8000</v>
      </c>
      <c r="K242" s="240" t="n">
        <v>6250</v>
      </c>
      <c r="L242" s="237" t="n">
        <v>4950</v>
      </c>
      <c r="M242" s="238" t="n">
        <v>4100</v>
      </c>
    </row>
    <row r="243" customFormat="false" ht="12.75" hidden="false" customHeight="false" outlineLevel="0" collapsed="false">
      <c r="B243" s="239" t="n">
        <v>11000</v>
      </c>
      <c r="C243" s="244"/>
      <c r="D243" s="237"/>
      <c r="E243" s="237"/>
      <c r="F243" s="240"/>
      <c r="G243" s="240"/>
      <c r="H243" s="240" t="n">
        <v>11000</v>
      </c>
      <c r="I243" s="240"/>
      <c r="J243" s="240"/>
      <c r="K243" s="240"/>
      <c r="L243" s="237"/>
      <c r="M243" s="238"/>
    </row>
    <row r="244" customFormat="false" ht="12.75" hidden="false" customHeight="false" outlineLevel="0" collapsed="false">
      <c r="B244" s="296" t="n">
        <v>12000</v>
      </c>
      <c r="C244" s="233"/>
      <c r="D244" s="234"/>
      <c r="E244" s="234"/>
      <c r="F244" s="298"/>
      <c r="G244" s="298"/>
      <c r="H244" s="298" t="n">
        <v>12000</v>
      </c>
      <c r="I244" s="298"/>
      <c r="J244" s="298"/>
      <c r="K244" s="298"/>
      <c r="L244" s="234"/>
      <c r="M244" s="235"/>
    </row>
    <row r="246" customFormat="false" ht="12.75" hidden="false" customHeight="false" outlineLevel="0" collapsed="false">
      <c r="B246" s="293" t="s">
        <v>302</v>
      </c>
      <c r="C246" s="376"/>
      <c r="D246" s="376"/>
      <c r="E246" s="377" t="s">
        <v>345</v>
      </c>
      <c r="F246" s="376"/>
      <c r="G246" s="376"/>
      <c r="H246" s="376"/>
      <c r="I246" s="242"/>
      <c r="J246" s="242"/>
      <c r="K246" s="230" t="s">
        <v>346</v>
      </c>
      <c r="L246" s="230"/>
      <c r="M246" s="230"/>
      <c r="N246" s="231"/>
    </row>
    <row r="247" customFormat="false" ht="12.75" hidden="false" customHeight="false" outlineLevel="0" collapsed="false">
      <c r="B247" s="304"/>
      <c r="C247" s="378"/>
      <c r="D247" s="379" t="s">
        <v>193</v>
      </c>
      <c r="E247" s="380" t="s">
        <v>347</v>
      </c>
      <c r="F247" s="381"/>
      <c r="G247" s="382"/>
      <c r="H247" s="383" t="s">
        <v>216</v>
      </c>
      <c r="I247" s="249"/>
      <c r="J247" s="248"/>
      <c r="K247" s="237" t="s">
        <v>348</v>
      </c>
      <c r="L247" s="237"/>
      <c r="M247" s="237"/>
      <c r="N247" s="238"/>
    </row>
    <row r="248" customFormat="false" ht="12.75" hidden="false" customHeight="false" outlineLevel="0" collapsed="false">
      <c r="B248" s="228" t="s">
        <v>349</v>
      </c>
      <c r="C248" s="382" t="s">
        <v>343</v>
      </c>
      <c r="D248" s="384" t="n">
        <f aca="false">N229</f>
        <v>5377.31757454363</v>
      </c>
      <c r="E248" s="383" t="s">
        <v>196</v>
      </c>
      <c r="F248" s="385" t="n">
        <f aca="false">IF(B249="n",D250,D249)</f>
        <v>-5.08828857693856</v>
      </c>
      <c r="G248" s="382" t="s">
        <v>198</v>
      </c>
      <c r="H248" s="384" t="n">
        <f aca="false">IF(ISERROR(VLOOKUP(D248,B233:B244,1,FALSE())=FALSE()),VLOOKUP(D248,B233:B244,1,TRUE())+1000,VLOOKUP(D248,B233:B244,1,TRUE()))</f>
        <v>6000</v>
      </c>
      <c r="I248" s="247" t="s">
        <v>197</v>
      </c>
      <c r="J248" s="250" t="n">
        <f aca="false">VLOOKUP(D248,B233:B244,1,TRUE())</f>
        <v>5000</v>
      </c>
      <c r="K248" s="237" t="s">
        <v>396</v>
      </c>
      <c r="L248" s="237"/>
      <c r="M248" s="237"/>
      <c r="N248" s="238"/>
    </row>
    <row r="249" customFormat="false" ht="12.75" hidden="false" customHeight="false" outlineLevel="0" collapsed="false">
      <c r="B249" s="386" t="str">
        <f aca="false">'pocket pc interface'!$C$14</f>
        <v>NORMAL T.O.</v>
      </c>
      <c r="C249" s="382" t="s">
        <v>351</v>
      </c>
      <c r="D249" s="387" t="n">
        <f aca="false">'3-11a, crosswind'!$C$20</f>
        <v>-5.08828857693856</v>
      </c>
      <c r="E249" s="388" t="s">
        <v>207</v>
      </c>
      <c r="F249" s="389" t="n">
        <f aca="false">HLOOKUP(F248,C231:M231,1,TRUE())</f>
        <v>-10</v>
      </c>
      <c r="G249" s="388" t="s">
        <v>208</v>
      </c>
      <c r="H249" s="390" t="n">
        <f aca="false">VLOOKUP(H248,B233:M244,HLOOKUP(F249,C231:M232,2,FALSE()))</f>
        <v>7100</v>
      </c>
      <c r="I249" s="247" t="s">
        <v>209</v>
      </c>
      <c r="J249" s="252" t="n">
        <f aca="false">VLOOKUP(J248,B233:M244,HLOOKUP(F249,C231:M232,2,FALSE()))</f>
        <v>5950</v>
      </c>
      <c r="K249" s="247" t="s">
        <v>204</v>
      </c>
      <c r="L249" s="250" t="n">
        <f aca="false">(H249-((H249-H250)*((F248-F249)/10)))</f>
        <v>6559.71174346324</v>
      </c>
      <c r="M249" s="214"/>
      <c r="N249" s="253" t="s">
        <v>205</v>
      </c>
    </row>
    <row r="250" customFormat="false" ht="12.75" hidden="false" customHeight="false" outlineLevel="0" collapsed="false">
      <c r="B250" s="233" t="s">
        <v>376</v>
      </c>
      <c r="C250" s="382" t="s">
        <v>352</v>
      </c>
      <c r="D250" s="387" t="n">
        <f aca="false">'3-11a, crosswind'!$C$21</f>
        <v>-5.08828857693856</v>
      </c>
      <c r="E250" s="382" t="s">
        <v>201</v>
      </c>
      <c r="F250" s="387" t="n">
        <f aca="false">IF(ISERROR(HLOOKUP(F248,C231:M231,1,FALSE())=FALSE()),HLOOKUP(F248,C231:M231,1,TRUE())+10,HLOOKUP(F248,C231:M231,1,TRUE()))</f>
        <v>0</v>
      </c>
      <c r="G250" s="382" t="s">
        <v>202</v>
      </c>
      <c r="H250" s="390" t="n">
        <f aca="false">VLOOKUP(H248,B233:M244,HLOOKUP(F250,C231:M232,2,FALSE()))</f>
        <v>6000</v>
      </c>
      <c r="I250" s="247" t="s">
        <v>203</v>
      </c>
      <c r="J250" s="252" t="n">
        <f aca="false">VLOOKUP(J248,B233:M244,HLOOKUP(F250,C231:M232,2,FALSE()))</f>
        <v>5000</v>
      </c>
      <c r="K250" s="247" t="s">
        <v>210</v>
      </c>
      <c r="L250" s="250" t="n">
        <f aca="false">(J249-((J249-J250)*((F248-F249)/10)))</f>
        <v>5483.38741480916</v>
      </c>
      <c r="M250" s="247" t="s">
        <v>376</v>
      </c>
      <c r="N250" s="250" t="n">
        <f aca="false">IF(ISERROR(((((D248-J248)*(L249-L250))/(H248-J248))+L250)=TRUE()),L249,((((D248-J248)*(L249-L250))/(H248-J248))+L250))</f>
        <v>5889.50349991922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0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99" activeCellId="0" sqref="L9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5.75" hidden="false" customHeight="false" outlineLevel="0" collapsed="false">
      <c r="B1" s="226" t="s">
        <v>397</v>
      </c>
    </row>
    <row r="2" customFormat="false" ht="15.75" hidden="false" customHeight="false" outlineLevel="0" collapsed="false">
      <c r="B2" s="226" t="s">
        <v>398</v>
      </c>
    </row>
    <row r="3" customFormat="false" ht="15.75" hidden="false" customHeight="false" outlineLevel="0" collapsed="false">
      <c r="B3" s="226" t="s">
        <v>240</v>
      </c>
    </row>
    <row r="4" customFormat="false" ht="15.75" hidden="false" customHeight="false" outlineLevel="0" collapsed="false">
      <c r="B4" s="226" t="s">
        <v>267</v>
      </c>
    </row>
    <row r="5" customFormat="false" ht="15.75" hidden="false" customHeight="false" outlineLevel="0" collapsed="false">
      <c r="B5" s="226" t="s">
        <v>268</v>
      </c>
    </row>
    <row r="6" customFormat="false" ht="15.75" hidden="false" customHeight="false" outlineLevel="0" collapsed="false">
      <c r="B6" s="226" t="s">
        <v>399</v>
      </c>
    </row>
    <row r="7" customFormat="false" ht="15.75" hidden="false" customHeight="false" outlineLevel="0" collapsed="false">
      <c r="B7" s="226" t="s">
        <v>400</v>
      </c>
    </row>
    <row r="8" customFormat="false" ht="15.75" hidden="false" customHeight="false" outlineLevel="0" collapsed="false">
      <c r="B8" s="226" t="s">
        <v>401</v>
      </c>
    </row>
    <row r="10" customFormat="false" ht="12.75" hidden="false" customHeight="false" outlineLevel="0" collapsed="false">
      <c r="B10" s="292" t="s">
        <v>402</v>
      </c>
      <c r="C10" s="293" t="s">
        <v>403</v>
      </c>
      <c r="D10" s="294"/>
      <c r="E10" s="294"/>
      <c r="F10" s="294"/>
      <c r="G10" s="294"/>
      <c r="H10" s="294"/>
      <c r="I10" s="230"/>
      <c r="J10" s="230"/>
      <c r="K10" s="230"/>
      <c r="L10" s="230"/>
      <c r="M10" s="230"/>
      <c r="N10" s="230"/>
      <c r="O10" s="230"/>
      <c r="P10" s="231"/>
    </row>
    <row r="11" customFormat="false" ht="12.75" hidden="false" customHeight="false" outlineLevel="0" collapsed="false">
      <c r="B11" s="239" t="s">
        <v>404</v>
      </c>
      <c r="C11" s="304" t="n">
        <v>2000</v>
      </c>
      <c r="D11" s="240" t="n">
        <v>3000</v>
      </c>
      <c r="E11" s="240" t="n">
        <v>4000</v>
      </c>
      <c r="F11" s="240" t="n">
        <v>5000</v>
      </c>
      <c r="G11" s="240" t="n">
        <v>6000</v>
      </c>
      <c r="H11" s="240" t="n">
        <v>7000</v>
      </c>
      <c r="I11" s="240" t="n">
        <v>8000</v>
      </c>
      <c r="J11" s="237" t="n">
        <v>9000</v>
      </c>
      <c r="K11" s="237" t="n">
        <v>10000</v>
      </c>
      <c r="L11" s="237" t="n">
        <v>11000</v>
      </c>
      <c r="M11" s="237" t="n">
        <v>12000</v>
      </c>
      <c r="N11" s="237" t="n">
        <v>13000</v>
      </c>
      <c r="O11" s="237" t="n">
        <v>14000</v>
      </c>
      <c r="P11" s="319" t="n">
        <v>15000</v>
      </c>
    </row>
    <row r="12" customFormat="false" ht="12.75" hidden="false" customHeight="false" outlineLevel="0" collapsed="false">
      <c r="B12" s="239" t="s">
        <v>282</v>
      </c>
      <c r="C12" s="297" t="n">
        <v>2</v>
      </c>
      <c r="D12" s="298" t="n">
        <v>3</v>
      </c>
      <c r="E12" s="298" t="n">
        <v>4</v>
      </c>
      <c r="F12" s="298" t="n">
        <v>5</v>
      </c>
      <c r="G12" s="298" t="n">
        <v>6</v>
      </c>
      <c r="H12" s="298" t="n">
        <v>7</v>
      </c>
      <c r="I12" s="234" t="n">
        <v>8</v>
      </c>
      <c r="J12" s="234" t="n">
        <v>9</v>
      </c>
      <c r="K12" s="234" t="n">
        <v>10</v>
      </c>
      <c r="L12" s="234" t="n">
        <v>11</v>
      </c>
      <c r="M12" s="234" t="n">
        <v>12</v>
      </c>
      <c r="N12" s="234" t="n">
        <v>13</v>
      </c>
      <c r="O12" s="234" t="n">
        <v>14</v>
      </c>
      <c r="P12" s="299" t="n">
        <v>15</v>
      </c>
    </row>
    <row r="13" customFormat="false" ht="12.75" hidden="false" customHeight="false" outlineLevel="0" collapsed="false">
      <c r="B13" s="293" t="n">
        <v>-2</v>
      </c>
      <c r="C13" s="421" t="n">
        <v>9.2</v>
      </c>
      <c r="D13" s="422" t="n">
        <v>6.7</v>
      </c>
      <c r="E13" s="422" t="n">
        <v>4.7</v>
      </c>
      <c r="F13" s="422" t="n">
        <v>3.2</v>
      </c>
      <c r="G13" s="423" t="n">
        <v>1.9</v>
      </c>
      <c r="H13" s="423" t="n">
        <v>0.8</v>
      </c>
      <c r="I13" s="424" t="n">
        <f aca="false">I14-(I15-I14)</f>
        <v>-0.5</v>
      </c>
      <c r="J13" s="424" t="n">
        <f aca="false">J14-(J15-J14)</f>
        <v>-1.7</v>
      </c>
      <c r="K13" s="424" t="n">
        <f aca="false">K14-(K15-K14)</f>
        <v>-2.25</v>
      </c>
      <c r="L13" s="424"/>
      <c r="M13" s="424"/>
      <c r="N13" s="424"/>
      <c r="O13" s="230"/>
      <c r="P13" s="231"/>
    </row>
    <row r="14" customFormat="false" ht="12.75" hidden="false" customHeight="false" outlineLevel="0" collapsed="false">
      <c r="B14" s="304" t="n">
        <v>-1</v>
      </c>
      <c r="C14" s="398" t="n">
        <v>9.8</v>
      </c>
      <c r="D14" s="408" t="n">
        <v>7.55</v>
      </c>
      <c r="E14" s="408" t="n">
        <v>5.7</v>
      </c>
      <c r="F14" s="408" t="n">
        <v>4.2</v>
      </c>
      <c r="G14" s="425" t="n">
        <v>2.9</v>
      </c>
      <c r="H14" s="425" t="n">
        <v>1.9</v>
      </c>
      <c r="I14" s="426" t="n">
        <v>0.7</v>
      </c>
      <c r="J14" s="412" t="n">
        <f aca="false">J15-(J16-J15)</f>
        <v>-0.4</v>
      </c>
      <c r="K14" s="412" t="n">
        <f aca="false">K15-(K16-K15)</f>
        <v>-1</v>
      </c>
      <c r="L14" s="412" t="n">
        <f aca="false">L15-(L16-L15)</f>
        <v>-1.9</v>
      </c>
      <c r="M14" s="412" t="n">
        <f aca="false">M15-(M16-M15)</f>
        <v>-3</v>
      </c>
      <c r="N14" s="412"/>
      <c r="O14" s="237"/>
      <c r="P14" s="238"/>
    </row>
    <row r="15" customFormat="false" ht="12.75" hidden="false" customHeight="false" outlineLevel="0" collapsed="false">
      <c r="B15" s="304" t="n">
        <v>0</v>
      </c>
      <c r="C15" s="398" t="n">
        <v>10.45</v>
      </c>
      <c r="D15" s="408" t="n">
        <v>8.4</v>
      </c>
      <c r="E15" s="408" t="n">
        <v>6.7</v>
      </c>
      <c r="F15" s="408" t="n">
        <v>5.3</v>
      </c>
      <c r="G15" s="425" t="n">
        <v>4</v>
      </c>
      <c r="H15" s="425" t="n">
        <v>3</v>
      </c>
      <c r="I15" s="426" t="n">
        <v>1.9</v>
      </c>
      <c r="J15" s="426" t="n">
        <v>0.9</v>
      </c>
      <c r="K15" s="426" t="n">
        <v>0.25</v>
      </c>
      <c r="L15" s="412" t="n">
        <f aca="false">L16-(L17-L16)</f>
        <v>-0.6</v>
      </c>
      <c r="M15" s="412" t="n">
        <f aca="false">M16-(M17-M16)</f>
        <v>-1.5</v>
      </c>
      <c r="N15" s="412" t="n">
        <f aca="false">N16-(N17-N16)</f>
        <v>-2.25</v>
      </c>
      <c r="O15" s="426"/>
      <c r="P15" s="238"/>
    </row>
    <row r="16" customFormat="false" ht="12.75" hidden="false" customHeight="false" outlineLevel="0" collapsed="false">
      <c r="B16" s="304" t="n">
        <v>1</v>
      </c>
      <c r="C16" s="398" t="n">
        <v>11</v>
      </c>
      <c r="D16" s="408" t="n">
        <v>9.1</v>
      </c>
      <c r="E16" s="408" t="n">
        <v>7.5</v>
      </c>
      <c r="F16" s="408" t="n">
        <v>6.25</v>
      </c>
      <c r="G16" s="425" t="n">
        <v>5.1</v>
      </c>
      <c r="H16" s="425" t="n">
        <v>4.1</v>
      </c>
      <c r="I16" s="426" t="n">
        <v>3.1</v>
      </c>
      <c r="J16" s="426" t="n">
        <v>2.2</v>
      </c>
      <c r="K16" s="426" t="n">
        <v>1.5</v>
      </c>
      <c r="L16" s="426" t="n">
        <v>0.7</v>
      </c>
      <c r="M16" s="426" t="n">
        <v>0</v>
      </c>
      <c r="N16" s="412" t="n">
        <f aca="false">N17-(N18-N17)</f>
        <v>-0.75</v>
      </c>
      <c r="O16" s="410" t="n">
        <v>-1</v>
      </c>
      <c r="P16" s="238"/>
    </row>
    <row r="17" customFormat="false" ht="12.75" hidden="false" customHeight="false" outlineLevel="0" collapsed="false">
      <c r="B17" s="304" t="n">
        <v>2</v>
      </c>
      <c r="C17" s="398" t="n">
        <v>11.5</v>
      </c>
      <c r="D17" s="408" t="n">
        <v>9.8</v>
      </c>
      <c r="E17" s="408" t="n">
        <v>8.4</v>
      </c>
      <c r="F17" s="408" t="n">
        <v>7.2</v>
      </c>
      <c r="G17" s="425" t="n">
        <v>6.1</v>
      </c>
      <c r="H17" s="425" t="n">
        <v>5.2</v>
      </c>
      <c r="I17" s="426" t="n">
        <v>4.3</v>
      </c>
      <c r="J17" s="426" t="n">
        <v>3.5</v>
      </c>
      <c r="K17" s="426" t="n">
        <v>2.8</v>
      </c>
      <c r="L17" s="426" t="n">
        <v>2</v>
      </c>
      <c r="M17" s="426" t="n">
        <v>1.5</v>
      </c>
      <c r="N17" s="426" t="n">
        <v>0.75</v>
      </c>
      <c r="O17" s="412" t="n">
        <v>0.0999999999999988</v>
      </c>
      <c r="P17" s="427" t="n">
        <v>-0.590000000000004</v>
      </c>
    </row>
    <row r="18" customFormat="false" ht="12.75" hidden="false" customHeight="false" outlineLevel="0" collapsed="false">
      <c r="B18" s="304" t="n">
        <v>3</v>
      </c>
      <c r="C18" s="398" t="n">
        <v>12</v>
      </c>
      <c r="D18" s="408" t="n">
        <v>10.45</v>
      </c>
      <c r="E18" s="408" t="n">
        <v>9.2</v>
      </c>
      <c r="F18" s="408" t="n">
        <v>8.1</v>
      </c>
      <c r="G18" s="425" t="n">
        <v>7.1</v>
      </c>
      <c r="H18" s="425" t="n">
        <v>6.3</v>
      </c>
      <c r="I18" s="426" t="n">
        <v>5.45</v>
      </c>
      <c r="J18" s="426" t="n">
        <v>4.7</v>
      </c>
      <c r="K18" s="426" t="n">
        <v>4.1</v>
      </c>
      <c r="L18" s="426" t="n">
        <v>3.5</v>
      </c>
      <c r="M18" s="426" t="n">
        <v>2.8</v>
      </c>
      <c r="N18" s="426" t="n">
        <v>2.25</v>
      </c>
      <c r="O18" s="412" t="n">
        <v>1.6</v>
      </c>
      <c r="P18" s="427" t="n">
        <v>0.983333333333335</v>
      </c>
    </row>
    <row r="19" customFormat="false" ht="12.75" hidden="false" customHeight="false" outlineLevel="0" collapsed="false">
      <c r="B19" s="304" t="n">
        <v>4</v>
      </c>
      <c r="C19" s="398" t="n">
        <v>12.5</v>
      </c>
      <c r="D19" s="408" t="n">
        <v>11.2</v>
      </c>
      <c r="E19" s="408" t="n">
        <v>10</v>
      </c>
      <c r="F19" s="408" t="n">
        <v>9</v>
      </c>
      <c r="G19" s="425" t="n">
        <v>8.1</v>
      </c>
      <c r="H19" s="425" t="n">
        <v>7.3</v>
      </c>
      <c r="I19" s="426" t="n">
        <v>6.6</v>
      </c>
      <c r="J19" s="426" t="n">
        <v>5.9</v>
      </c>
      <c r="K19" s="426" t="n">
        <v>5.35</v>
      </c>
      <c r="L19" s="426" t="n">
        <v>4.8</v>
      </c>
      <c r="M19" s="426" t="n">
        <v>4.2</v>
      </c>
      <c r="N19" s="426" t="n">
        <v>3.8</v>
      </c>
      <c r="O19" s="412" t="n">
        <v>3.22500000000001</v>
      </c>
      <c r="P19" s="427" t="n">
        <v>2.68333333333334</v>
      </c>
    </row>
    <row r="20" customFormat="false" ht="12.75" hidden="false" customHeight="false" outlineLevel="0" collapsed="false">
      <c r="B20" s="244" t="n">
        <v>5</v>
      </c>
      <c r="C20" s="399" t="n">
        <v>12.9</v>
      </c>
      <c r="D20" s="256" t="n">
        <v>11.8</v>
      </c>
      <c r="E20" s="256" t="n">
        <v>10.8</v>
      </c>
      <c r="F20" s="256" t="n">
        <v>9.8</v>
      </c>
      <c r="G20" s="426" t="n">
        <v>9</v>
      </c>
      <c r="H20" s="426" t="n">
        <v>8.3</v>
      </c>
      <c r="I20" s="426" t="n">
        <v>7.65</v>
      </c>
      <c r="J20" s="426" t="n">
        <v>7</v>
      </c>
      <c r="K20" s="426" t="n">
        <v>6.5</v>
      </c>
      <c r="L20" s="426" t="n">
        <v>6</v>
      </c>
      <c r="M20" s="426" t="n">
        <v>5.5</v>
      </c>
      <c r="N20" s="426" t="n">
        <v>5.2</v>
      </c>
      <c r="O20" s="412" t="n">
        <v>4.7</v>
      </c>
      <c r="P20" s="427" t="n">
        <v>4.22666666666666</v>
      </c>
    </row>
    <row r="21" customFormat="false" ht="12.75" hidden="false" customHeight="false" outlineLevel="0" collapsed="false">
      <c r="B21" s="244" t="n">
        <v>6</v>
      </c>
      <c r="C21" s="399" t="n">
        <v>13.4</v>
      </c>
      <c r="D21" s="256" t="n">
        <v>12.4</v>
      </c>
      <c r="E21" s="256" t="n">
        <v>11.55</v>
      </c>
      <c r="F21" s="256" t="n">
        <v>10.7</v>
      </c>
      <c r="G21" s="426" t="n">
        <v>10</v>
      </c>
      <c r="H21" s="426" t="n">
        <v>9.3</v>
      </c>
      <c r="I21" s="426" t="n">
        <v>8.7</v>
      </c>
      <c r="J21" s="426" t="n">
        <v>8.2</v>
      </c>
      <c r="K21" s="426" t="n">
        <v>7.7</v>
      </c>
      <c r="L21" s="426" t="n">
        <v>7.25</v>
      </c>
      <c r="M21" s="426" t="n">
        <v>6.8</v>
      </c>
      <c r="N21" s="426" t="n">
        <v>6.5</v>
      </c>
      <c r="O21" s="412" t="n">
        <v>6.05</v>
      </c>
      <c r="P21" s="427" t="n">
        <v>5.60333333333333</v>
      </c>
    </row>
    <row r="22" customFormat="false" ht="12.75" hidden="false" customHeight="false" outlineLevel="0" collapsed="false">
      <c r="B22" s="244" t="n">
        <v>7</v>
      </c>
      <c r="C22" s="399" t="n">
        <v>13.8</v>
      </c>
      <c r="D22" s="256" t="n">
        <v>13</v>
      </c>
      <c r="E22" s="256" t="n">
        <v>12.3</v>
      </c>
      <c r="F22" s="256" t="n">
        <v>11.5</v>
      </c>
      <c r="G22" s="256" t="n">
        <v>10.9</v>
      </c>
      <c r="H22" s="256" t="n">
        <v>10.3</v>
      </c>
      <c r="I22" s="256" t="n">
        <v>9.7</v>
      </c>
      <c r="J22" s="256" t="n">
        <v>9.3</v>
      </c>
      <c r="K22" s="256" t="n">
        <v>8.8</v>
      </c>
      <c r="L22" s="256" t="n">
        <v>8.4</v>
      </c>
      <c r="M22" s="256" t="n">
        <v>8</v>
      </c>
      <c r="N22" s="256" t="n">
        <v>7.7</v>
      </c>
      <c r="O22" s="412" t="n">
        <v>7.3</v>
      </c>
      <c r="P22" s="427" t="n">
        <v>6.88</v>
      </c>
    </row>
    <row r="23" customFormat="false" ht="12.75" hidden="false" customHeight="false" outlineLevel="0" collapsed="false">
      <c r="B23" s="233" t="n">
        <v>8</v>
      </c>
      <c r="C23" s="428" t="n">
        <f aca="false">(C22-C21)+C22</f>
        <v>14.2</v>
      </c>
      <c r="D23" s="413" t="n">
        <v>13.7</v>
      </c>
      <c r="E23" s="413" t="n">
        <v>13.1</v>
      </c>
      <c r="F23" s="413" t="n">
        <v>12.4</v>
      </c>
      <c r="G23" s="413" t="n">
        <v>11.8</v>
      </c>
      <c r="H23" s="413" t="n">
        <v>11.2</v>
      </c>
      <c r="I23" s="413" t="n">
        <v>10.8</v>
      </c>
      <c r="J23" s="413" t="n">
        <v>10.4</v>
      </c>
      <c r="K23" s="413" t="n">
        <v>10</v>
      </c>
      <c r="L23" s="413" t="n">
        <v>9.6</v>
      </c>
      <c r="M23" s="413" t="n">
        <v>9.3</v>
      </c>
      <c r="N23" s="413" t="n">
        <v>8.9</v>
      </c>
      <c r="O23" s="429" t="n">
        <v>8.55</v>
      </c>
      <c r="P23" s="430" t="n">
        <v>8.17333333333334</v>
      </c>
    </row>
    <row r="24" customFormat="false" ht="12.75" hidden="false" customHeight="false" outlineLevel="0" collapsed="false">
      <c r="B24" s="241" t="s">
        <v>114</v>
      </c>
      <c r="C24" s="237" t="s">
        <v>87</v>
      </c>
    </row>
    <row r="25" customFormat="false" ht="12.75" hidden="false" customHeight="false" outlineLevel="0" collapsed="false">
      <c r="B25" s="229" t="s">
        <v>405</v>
      </c>
      <c r="C25" s="242"/>
      <c r="D25" s="242"/>
      <c r="E25" s="243" t="s">
        <v>406</v>
      </c>
      <c r="F25" s="242"/>
      <c r="G25" s="242"/>
      <c r="H25" s="242"/>
      <c r="I25" s="242"/>
      <c r="J25" s="242"/>
      <c r="K25" s="243" t="s">
        <v>407</v>
      </c>
      <c r="L25" s="230"/>
      <c r="M25" s="230"/>
      <c r="N25" s="231"/>
    </row>
    <row r="26" customFormat="false" ht="12.75" hidden="false" customHeight="false" outlineLevel="0" collapsed="false">
      <c r="B26" s="244"/>
      <c r="C26" s="257"/>
      <c r="D26" s="214" t="s">
        <v>193</v>
      </c>
      <c r="E26" s="247"/>
      <c r="F26" s="248" t="s">
        <v>282</v>
      </c>
      <c r="G26" s="431"/>
      <c r="H26" s="249" t="s">
        <v>216</v>
      </c>
      <c r="I26" s="249"/>
      <c r="J26" s="248"/>
      <c r="K26" s="257" t="s">
        <v>408</v>
      </c>
      <c r="L26" s="237"/>
      <c r="M26" s="237"/>
      <c r="N26" s="238"/>
    </row>
    <row r="27" customFormat="false" ht="12.75" hidden="false" customHeight="false" outlineLevel="0" collapsed="false">
      <c r="B27" s="244"/>
      <c r="C27" s="247" t="s">
        <v>282</v>
      </c>
      <c r="D27" s="268" t="n">
        <f aca="false">'pocket pc interface'!$B$18</f>
        <v>2.8153164925</v>
      </c>
      <c r="E27" s="249" t="s">
        <v>196</v>
      </c>
      <c r="F27" s="271" t="n">
        <f aca="false">D27</f>
        <v>2.8153164925</v>
      </c>
      <c r="G27" s="247" t="s">
        <v>198</v>
      </c>
      <c r="H27" s="250" t="n">
        <f aca="false">IF(ISERROR(HLOOKUP(D28,$C$11:$P$11,1,FALSE())=FALSE()),HLOOKUP(D28,$C$11:$P$11,1,TRUE())+1000,HLOOKUP(D28,$C$11:$P$11,1,TRUE()))</f>
        <v>9000</v>
      </c>
      <c r="I27" s="247" t="s">
        <v>197</v>
      </c>
      <c r="J27" s="250" t="n">
        <f aca="false">HLOOKUP(D28,$C$11:$P$11,1,TRUE())</f>
        <v>9000</v>
      </c>
      <c r="K27" s="257" t="s">
        <v>409</v>
      </c>
      <c r="L27" s="237"/>
      <c r="M27" s="237"/>
      <c r="N27" s="238"/>
    </row>
    <row r="28" customFormat="false" ht="12.75" hidden="false" customHeight="false" outlineLevel="0" collapsed="false">
      <c r="B28" s="244"/>
      <c r="C28" s="247" t="s">
        <v>410</v>
      </c>
      <c r="D28" s="250" t="n">
        <f aca="false">'pocket pc interface'!$D$3</f>
        <v>9000</v>
      </c>
      <c r="E28" s="247" t="s">
        <v>207</v>
      </c>
      <c r="F28" s="248" t="n">
        <f aca="false">IF(ISERROR(VLOOKUP(F27,$B$13:$B$23,1,FALSE())=FALSE()),VLOOKUP(F27,$B$13:$B$23,1,TRUE())+1,VLOOKUP(F27,$B$13:$B$23,1,TRUE()))</f>
        <v>3</v>
      </c>
      <c r="G28" s="247" t="s">
        <v>208</v>
      </c>
      <c r="H28" s="261" t="n">
        <f aca="false">VLOOKUP(F28,$B$13:$P$23,HLOOKUP(H27,$C$11:$P$12,2,FALSE()))</f>
        <v>4.7</v>
      </c>
      <c r="I28" s="255" t="s">
        <v>209</v>
      </c>
      <c r="J28" s="261" t="n">
        <f aca="false">VLOOKUP(F28,$B$13:$P$23,HLOOKUP(J27,$C$11:$P$12,2,FALSE()))</f>
        <v>4.7</v>
      </c>
      <c r="K28" s="247" t="s">
        <v>204</v>
      </c>
      <c r="L28" s="268" t="n">
        <f aca="false">(((H29-H28)*(F28-F27))+H28)</f>
        <v>4.478379791</v>
      </c>
      <c r="M28" s="214"/>
      <c r="N28" s="253" t="s">
        <v>205</v>
      </c>
    </row>
    <row r="29" customFormat="false" ht="12.75" hidden="false" customHeight="false" outlineLevel="0" collapsed="false">
      <c r="B29" s="233" t="s">
        <v>260</v>
      </c>
      <c r="C29" s="254"/>
      <c r="D29" s="254"/>
      <c r="E29" s="255" t="s">
        <v>201</v>
      </c>
      <c r="F29" s="246" t="n">
        <f aca="false">VLOOKUP(F27,$B$13:$B$23,1,TRUE())</f>
        <v>2</v>
      </c>
      <c r="G29" s="247" t="s">
        <v>202</v>
      </c>
      <c r="H29" s="261" t="n">
        <f aca="false">VLOOKUP(F29,$B$13:$P$23,HLOOKUP(H27,$C$11:$P$12,2,FALSE()))</f>
        <v>3.5</v>
      </c>
      <c r="I29" s="247" t="s">
        <v>203</v>
      </c>
      <c r="J29" s="261" t="n">
        <f aca="false">VLOOKUP(F29,$B$13:$P$23,HLOOKUP(J27,$C$11:$P$12,2,FALSE()))</f>
        <v>3.5</v>
      </c>
      <c r="K29" s="247" t="s">
        <v>210</v>
      </c>
      <c r="L29" s="268" t="n">
        <f aca="false">(((J29-J28)*(F28-F27))+J28)</f>
        <v>4.478379791</v>
      </c>
      <c r="M29" s="247" t="s">
        <v>411</v>
      </c>
      <c r="N29" s="268" t="n">
        <f aca="false">IF(ISERROR(L29-(((D28-J27)*(L29-L28))/(H27-J27))=TRUE()),L28,L29-(((D28-J27)*(L29-L28))/(H27-J27)))</f>
        <v>4.478379791</v>
      </c>
    </row>
    <row r="30" customFormat="false" ht="12.75" hidden="false" customHeight="false" outlineLevel="0" collapsed="false">
      <c r="B30" s="237"/>
      <c r="C30" s="214"/>
      <c r="D30" s="214"/>
      <c r="E30" s="214"/>
      <c r="F30" s="214"/>
      <c r="G30" s="214"/>
      <c r="H30" s="214"/>
      <c r="I30" s="214"/>
      <c r="J30" s="214"/>
      <c r="K30" s="214"/>
      <c r="L30" s="352"/>
      <c r="M30" s="214"/>
      <c r="N30" s="352"/>
    </row>
    <row r="31" customFormat="false" ht="12.75" hidden="false" customHeight="false" outlineLevel="0" collapsed="false">
      <c r="B31" s="229" t="s">
        <v>405</v>
      </c>
      <c r="C31" s="242"/>
      <c r="D31" s="242"/>
      <c r="E31" s="243" t="s">
        <v>406</v>
      </c>
      <c r="F31" s="242"/>
      <c r="G31" s="242"/>
      <c r="H31" s="242"/>
      <c r="I31" s="242"/>
      <c r="J31" s="242"/>
      <c r="K31" s="243" t="s">
        <v>407</v>
      </c>
      <c r="L31" s="230"/>
      <c r="M31" s="230"/>
      <c r="N31" s="231"/>
    </row>
    <row r="32" customFormat="false" ht="12.75" hidden="false" customHeight="false" outlineLevel="0" collapsed="false">
      <c r="B32" s="244"/>
      <c r="C32" s="257"/>
      <c r="D32" s="214" t="s">
        <v>193</v>
      </c>
      <c r="E32" s="247"/>
      <c r="F32" s="248" t="s">
        <v>282</v>
      </c>
      <c r="G32" s="431"/>
      <c r="H32" s="249" t="s">
        <v>216</v>
      </c>
      <c r="I32" s="249"/>
      <c r="J32" s="248"/>
      <c r="K32" s="257" t="s">
        <v>408</v>
      </c>
      <c r="L32" s="237"/>
      <c r="M32" s="237"/>
      <c r="N32" s="238"/>
    </row>
    <row r="33" customFormat="false" ht="12.75" hidden="false" customHeight="false" outlineLevel="0" collapsed="false">
      <c r="B33" s="244"/>
      <c r="C33" s="247" t="s">
        <v>282</v>
      </c>
      <c r="D33" s="268" t="n">
        <f aca="false">'3-8, tof'!$N$75</f>
        <v>2.055917175</v>
      </c>
      <c r="E33" s="249" t="s">
        <v>196</v>
      </c>
      <c r="F33" s="271" t="n">
        <f aca="false">D33</f>
        <v>2.055917175</v>
      </c>
      <c r="G33" s="247" t="s">
        <v>198</v>
      </c>
      <c r="H33" s="250" t="n">
        <f aca="false">IF(ISERROR(HLOOKUP(D34,$C$11:$P$11,1,FALSE())=FALSE()),HLOOKUP(D34,$C$11:$P$11,1,TRUE())+1000,HLOOKUP(D34,$C$11:$P$11,1,TRUE()))</f>
        <v>4000</v>
      </c>
      <c r="I33" s="247" t="s">
        <v>197</v>
      </c>
      <c r="J33" s="250" t="n">
        <f aca="false">HLOOKUP(D34,$C$11:$P$11,1,TRUE())</f>
        <v>3000</v>
      </c>
      <c r="K33" s="257" t="s">
        <v>409</v>
      </c>
      <c r="L33" s="237"/>
      <c r="M33" s="237"/>
      <c r="N33" s="238"/>
    </row>
    <row r="34" customFormat="false" ht="12.75" hidden="false" customHeight="false" outlineLevel="0" collapsed="false">
      <c r="B34" s="244"/>
      <c r="C34" s="247" t="s">
        <v>410</v>
      </c>
      <c r="D34" s="250" t="n">
        <f aca="false">'pocket pc interface'!$D$5</f>
        <v>3500</v>
      </c>
      <c r="E34" s="247" t="s">
        <v>207</v>
      </c>
      <c r="F34" s="248" t="n">
        <f aca="false">IF(ISERROR(VLOOKUP(F33,$B$13:$B$23,1,FALSE())=FALSE()),VLOOKUP(F33,$B$13:$B$23,1,TRUE())+1,VLOOKUP(F33,$B$13:$B$23,1,TRUE()))</f>
        <v>3</v>
      </c>
      <c r="G34" s="247" t="s">
        <v>208</v>
      </c>
      <c r="H34" s="248" t="n">
        <f aca="false">VLOOKUP(F34,$B$13:$P$23,HLOOKUP(H33,$C$11:$P$12,2,FALSE()))</f>
        <v>9.2</v>
      </c>
      <c r="I34" s="255" t="s">
        <v>209</v>
      </c>
      <c r="J34" s="261" t="n">
        <f aca="false">VLOOKUP(F34,$B$13:$P$23,HLOOKUP(J33,$C$11:$P$12,2,FALSE()))</f>
        <v>10.45</v>
      </c>
      <c r="K34" s="247" t="s">
        <v>204</v>
      </c>
      <c r="L34" s="268" t="n">
        <f aca="false">(((H35-H34)*(F34-F33))+H34)</f>
        <v>8.44473374</v>
      </c>
      <c r="M34" s="214"/>
      <c r="N34" s="253" t="s">
        <v>205</v>
      </c>
    </row>
    <row r="35" customFormat="false" ht="12.75" hidden="false" customHeight="false" outlineLevel="0" collapsed="false">
      <c r="B35" s="233" t="s">
        <v>412</v>
      </c>
      <c r="C35" s="254"/>
      <c r="D35" s="254"/>
      <c r="E35" s="255" t="s">
        <v>201</v>
      </c>
      <c r="F35" s="246" t="n">
        <f aca="false">VLOOKUP(F33,$B$13:$B$23,1,TRUE())</f>
        <v>2</v>
      </c>
      <c r="G35" s="247" t="s">
        <v>202</v>
      </c>
      <c r="H35" s="248" t="n">
        <f aca="false">VLOOKUP(F35,$B$13:$P$23,HLOOKUP(H33,$C$11:$P$12,2,FALSE()))</f>
        <v>8.4</v>
      </c>
      <c r="I35" s="247" t="s">
        <v>203</v>
      </c>
      <c r="J35" s="261" t="n">
        <f aca="false">VLOOKUP(F35,$B$13:$P$23,HLOOKUP(J33,$C$11:$P$12,2,FALSE()))</f>
        <v>9.8</v>
      </c>
      <c r="K35" s="247" t="s">
        <v>210</v>
      </c>
      <c r="L35" s="268" t="n">
        <f aca="false">(((J35-J34)*(F34-F33))+J34)</f>
        <v>9.83634616375</v>
      </c>
      <c r="M35" s="247" t="s">
        <v>411</v>
      </c>
      <c r="N35" s="268" t="n">
        <f aca="false">IF(ISERROR(L35-(((D34-J33)*(L35-L34))/(H33-J33))=TRUE()),L34,L35-(((D34-J33)*(L35-L34))/(H33-J33)))</f>
        <v>9.140539951875</v>
      </c>
    </row>
    <row r="36" customFormat="false" ht="12.75" hidden="false" customHeight="false" outlineLevel="0" collapsed="false">
      <c r="B36" s="237"/>
      <c r="C36" s="214"/>
      <c r="D36" s="214"/>
      <c r="E36" s="214"/>
      <c r="F36" s="214"/>
      <c r="G36" s="214"/>
      <c r="H36" s="214"/>
      <c r="I36" s="214"/>
      <c r="J36" s="214"/>
      <c r="K36" s="214"/>
      <c r="L36" s="352"/>
      <c r="M36" s="214"/>
      <c r="N36" s="352"/>
    </row>
    <row r="37" customFormat="false" ht="12.75" hidden="false" customHeight="false" outlineLevel="0" collapsed="false">
      <c r="B37" s="229" t="s">
        <v>413</v>
      </c>
      <c r="C37" s="229" t="s">
        <v>414</v>
      </c>
      <c r="D37" s="230"/>
      <c r="E37" s="230"/>
      <c r="F37" s="230"/>
      <c r="G37" s="230"/>
      <c r="H37" s="231"/>
    </row>
    <row r="38" customFormat="false" ht="12.75" hidden="false" customHeight="false" outlineLevel="0" collapsed="false">
      <c r="B38" s="244"/>
      <c r="C38" s="244" t="n">
        <v>80000</v>
      </c>
      <c r="D38" s="237" t="n">
        <v>100000</v>
      </c>
      <c r="E38" s="237" t="n">
        <v>120000</v>
      </c>
      <c r="F38" s="237" t="n">
        <v>140000</v>
      </c>
      <c r="G38" s="237" t="n">
        <v>160000</v>
      </c>
      <c r="H38" s="238" t="n">
        <v>175000</v>
      </c>
    </row>
    <row r="39" customFormat="false" ht="12.75" hidden="false" customHeight="false" outlineLevel="0" collapsed="false">
      <c r="B39" s="244" t="s">
        <v>411</v>
      </c>
      <c r="C39" s="233" t="n">
        <v>2</v>
      </c>
      <c r="D39" s="234" t="n">
        <v>3</v>
      </c>
      <c r="E39" s="234" t="n">
        <v>4</v>
      </c>
      <c r="F39" s="234" t="n">
        <v>5</v>
      </c>
      <c r="G39" s="234" t="n">
        <v>6</v>
      </c>
      <c r="H39" s="235" t="n">
        <v>7</v>
      </c>
    </row>
    <row r="40" customFormat="false" ht="12.75" hidden="false" customHeight="false" outlineLevel="0" collapsed="false">
      <c r="B40" s="228" t="n">
        <v>0</v>
      </c>
      <c r="C40" s="432" t="n">
        <v>212</v>
      </c>
      <c r="D40" s="432" t="n">
        <v>194</v>
      </c>
      <c r="E40" s="433" t="n">
        <v>180</v>
      </c>
      <c r="F40" s="432" t="n">
        <v>167</v>
      </c>
      <c r="G40" s="432" t="n">
        <v>159</v>
      </c>
      <c r="H40" s="434" t="n">
        <v>153</v>
      </c>
    </row>
    <row r="41" customFormat="false" ht="12.75" hidden="false" customHeight="false" outlineLevel="0" collapsed="false">
      <c r="B41" s="236" t="n">
        <v>1</v>
      </c>
      <c r="C41" s="432" t="n">
        <v>200</v>
      </c>
      <c r="D41" s="432" t="n">
        <v>183</v>
      </c>
      <c r="E41" s="301" t="n">
        <v>170</v>
      </c>
      <c r="F41" s="303" t="n">
        <v>158</v>
      </c>
      <c r="G41" s="303" t="n">
        <v>150</v>
      </c>
      <c r="H41" s="435" t="n">
        <v>145</v>
      </c>
    </row>
    <row r="42" customFormat="false" ht="12.75" hidden="false" customHeight="false" outlineLevel="0" collapsed="false">
      <c r="B42" s="236" t="n">
        <v>2</v>
      </c>
      <c r="C42" s="432" t="n">
        <v>188</v>
      </c>
      <c r="D42" s="371" t="n">
        <v>172</v>
      </c>
      <c r="E42" s="301" t="n">
        <v>160</v>
      </c>
      <c r="F42" s="303" t="n">
        <v>149</v>
      </c>
      <c r="G42" s="303" t="n">
        <v>141</v>
      </c>
      <c r="H42" s="435" t="n">
        <v>137</v>
      </c>
    </row>
    <row r="43" customFormat="false" ht="12.75" hidden="false" customHeight="false" outlineLevel="0" collapsed="false">
      <c r="B43" s="236" t="n">
        <v>3</v>
      </c>
      <c r="C43" s="370" t="n">
        <v>176</v>
      </c>
      <c r="D43" s="301" t="n">
        <v>161</v>
      </c>
      <c r="E43" s="371" t="n">
        <v>150</v>
      </c>
      <c r="F43" s="303" t="n">
        <v>140</v>
      </c>
      <c r="G43" s="303" t="n">
        <v>133</v>
      </c>
      <c r="H43" s="435" t="n">
        <v>128</v>
      </c>
    </row>
    <row r="44" customFormat="false" ht="12.75" hidden="false" customHeight="false" outlineLevel="0" collapsed="false">
      <c r="B44" s="236" t="n">
        <v>4</v>
      </c>
      <c r="C44" s="370" t="n">
        <v>164</v>
      </c>
      <c r="D44" s="301" t="n">
        <v>150</v>
      </c>
      <c r="E44" s="371" t="n">
        <v>140</v>
      </c>
      <c r="F44" s="303" t="n">
        <v>131</v>
      </c>
      <c r="G44" s="303" t="n">
        <v>125</v>
      </c>
      <c r="H44" s="435" t="n">
        <v>121</v>
      </c>
    </row>
    <row r="45" customFormat="false" ht="12.75" hidden="false" customHeight="false" outlineLevel="0" collapsed="false">
      <c r="B45" s="236" t="n">
        <v>5</v>
      </c>
      <c r="C45" s="370" t="n">
        <v>151</v>
      </c>
      <c r="D45" s="371" t="n">
        <v>139</v>
      </c>
      <c r="E45" s="371" t="n">
        <v>130</v>
      </c>
      <c r="F45" s="303" t="n">
        <v>123</v>
      </c>
      <c r="G45" s="303" t="n">
        <v>116</v>
      </c>
      <c r="H45" s="435" t="n">
        <v>112</v>
      </c>
    </row>
    <row r="46" customFormat="false" ht="12.75" hidden="false" customHeight="false" outlineLevel="0" collapsed="false">
      <c r="B46" s="236" t="n">
        <v>6</v>
      </c>
      <c r="C46" s="370" t="n">
        <v>139</v>
      </c>
      <c r="D46" s="371" t="n">
        <v>128</v>
      </c>
      <c r="E46" s="371" t="n">
        <v>120</v>
      </c>
      <c r="F46" s="303" t="n">
        <v>113</v>
      </c>
      <c r="G46" s="303" t="n">
        <v>108</v>
      </c>
      <c r="H46" s="435" t="n">
        <v>104</v>
      </c>
    </row>
    <row r="47" customFormat="false" ht="12.75" hidden="false" customHeight="false" outlineLevel="0" collapsed="false">
      <c r="B47" s="236" t="n">
        <v>7</v>
      </c>
      <c r="C47" s="370" t="n">
        <v>127</v>
      </c>
      <c r="D47" s="371" t="n">
        <v>117</v>
      </c>
      <c r="E47" s="371" t="n">
        <v>110</v>
      </c>
      <c r="F47" s="303" t="n">
        <v>104</v>
      </c>
      <c r="G47" s="303" t="n">
        <v>99</v>
      </c>
      <c r="H47" s="435" t="n">
        <v>97</v>
      </c>
    </row>
    <row r="48" customFormat="false" ht="12.75" hidden="false" customHeight="false" outlineLevel="0" collapsed="false">
      <c r="B48" s="236" t="n">
        <v>8</v>
      </c>
      <c r="C48" s="370" t="n">
        <v>115</v>
      </c>
      <c r="D48" s="371" t="n">
        <v>106</v>
      </c>
      <c r="E48" s="371" t="n">
        <v>100</v>
      </c>
      <c r="F48" s="303" t="n">
        <v>95</v>
      </c>
      <c r="G48" s="303" t="n">
        <v>90</v>
      </c>
      <c r="H48" s="435" t="n">
        <v>88</v>
      </c>
    </row>
    <row r="49" customFormat="false" ht="12.75" hidden="false" customHeight="false" outlineLevel="0" collapsed="false">
      <c r="B49" s="236" t="n">
        <v>9</v>
      </c>
      <c r="C49" s="370" t="n">
        <v>103</v>
      </c>
      <c r="D49" s="371" t="n">
        <v>96</v>
      </c>
      <c r="E49" s="371" t="n">
        <v>90</v>
      </c>
      <c r="F49" s="303" t="n">
        <v>86</v>
      </c>
      <c r="G49" s="303" t="n">
        <v>82</v>
      </c>
      <c r="H49" s="435" t="n">
        <v>79</v>
      </c>
    </row>
    <row r="50" customFormat="false" ht="12.75" hidden="false" customHeight="false" outlineLevel="0" collapsed="false">
      <c r="B50" s="236" t="n">
        <v>10</v>
      </c>
      <c r="C50" s="370" t="n">
        <v>91</v>
      </c>
      <c r="D50" s="371" t="n">
        <v>85</v>
      </c>
      <c r="E50" s="371" t="n">
        <v>80</v>
      </c>
      <c r="F50" s="303" t="n">
        <v>76</v>
      </c>
      <c r="G50" s="303" t="n">
        <v>73</v>
      </c>
      <c r="H50" s="435" t="n">
        <v>71</v>
      </c>
    </row>
    <row r="51" customFormat="false" ht="12.75" hidden="false" customHeight="false" outlineLevel="0" collapsed="false">
      <c r="B51" s="236" t="n">
        <v>11</v>
      </c>
      <c r="C51" s="370" t="n">
        <v>79</v>
      </c>
      <c r="D51" s="371" t="n">
        <v>74</v>
      </c>
      <c r="E51" s="371" t="n">
        <v>70</v>
      </c>
      <c r="F51" s="303" t="n">
        <v>67</v>
      </c>
      <c r="G51" s="303" t="n">
        <v>64</v>
      </c>
      <c r="H51" s="435" t="n">
        <v>63</v>
      </c>
    </row>
    <row r="52" customFormat="false" ht="12.75" hidden="false" customHeight="false" outlineLevel="0" collapsed="false">
      <c r="B52" s="236" t="n">
        <v>12</v>
      </c>
      <c r="C52" s="370" t="n">
        <v>67</v>
      </c>
      <c r="D52" s="371" t="n">
        <v>63</v>
      </c>
      <c r="E52" s="371" t="n">
        <v>60</v>
      </c>
      <c r="F52" s="303" t="n">
        <v>57</v>
      </c>
      <c r="G52" s="303" t="n">
        <v>55</v>
      </c>
      <c r="H52" s="435" t="n">
        <v>54</v>
      </c>
    </row>
    <row r="53" customFormat="false" ht="12.75" hidden="false" customHeight="false" outlineLevel="0" collapsed="false">
      <c r="B53" s="236" t="n">
        <v>13</v>
      </c>
      <c r="C53" s="370" t="n">
        <v>55</v>
      </c>
      <c r="D53" s="371" t="n">
        <v>52</v>
      </c>
      <c r="E53" s="371" t="n">
        <v>50</v>
      </c>
      <c r="F53" s="303" t="n">
        <v>48</v>
      </c>
      <c r="G53" s="303" t="n">
        <v>46</v>
      </c>
      <c r="H53" s="435" t="n">
        <v>45</v>
      </c>
    </row>
    <row r="54" customFormat="false" ht="12.75" hidden="false" customHeight="false" outlineLevel="0" collapsed="false">
      <c r="B54" s="232" t="n">
        <v>14</v>
      </c>
      <c r="C54" s="309" t="n">
        <v>43</v>
      </c>
      <c r="D54" s="310" t="n">
        <v>41</v>
      </c>
      <c r="E54" s="310" t="n">
        <v>40</v>
      </c>
      <c r="F54" s="436"/>
      <c r="G54" s="413"/>
      <c r="H54" s="357"/>
    </row>
    <row r="56" customFormat="false" ht="12.75" hidden="false" customHeight="false" outlineLevel="0" collapsed="false">
      <c r="B56" s="229" t="s">
        <v>405</v>
      </c>
      <c r="C56" s="242"/>
      <c r="D56" s="242"/>
      <c r="E56" s="243" t="s">
        <v>415</v>
      </c>
      <c r="F56" s="242"/>
      <c r="G56" s="242"/>
      <c r="H56" s="242"/>
      <c r="I56" s="242"/>
      <c r="J56" s="242"/>
      <c r="K56" s="243" t="s">
        <v>407</v>
      </c>
      <c r="L56" s="230"/>
      <c r="M56" s="230"/>
      <c r="N56" s="231"/>
    </row>
    <row r="57" customFormat="false" ht="12.75" hidden="false" customHeight="false" outlineLevel="0" collapsed="false">
      <c r="B57" s="244"/>
      <c r="C57" s="257"/>
      <c r="D57" s="214" t="s">
        <v>193</v>
      </c>
      <c r="E57" s="247"/>
      <c r="F57" s="248" t="s">
        <v>411</v>
      </c>
      <c r="G57" s="247"/>
      <c r="H57" s="249" t="s">
        <v>416</v>
      </c>
      <c r="I57" s="249"/>
      <c r="J57" s="248"/>
      <c r="K57" s="257" t="s">
        <v>408</v>
      </c>
      <c r="L57" s="237"/>
      <c r="M57" s="237"/>
      <c r="N57" s="238"/>
    </row>
    <row r="58" customFormat="false" ht="12.75" hidden="false" customHeight="false" outlineLevel="0" collapsed="false">
      <c r="B58" s="244"/>
      <c r="C58" s="247" t="s">
        <v>411</v>
      </c>
      <c r="D58" s="268" t="n">
        <f aca="false">N29</f>
        <v>4.478379791</v>
      </c>
      <c r="E58" s="249" t="s">
        <v>196</v>
      </c>
      <c r="F58" s="271" t="n">
        <f aca="false">D58</f>
        <v>4.478379791</v>
      </c>
      <c r="G58" s="247" t="s">
        <v>198</v>
      </c>
      <c r="H58" s="250" t="n">
        <f aca="false">IF(ISERROR(HLOOKUP(D59,$C$38:$H$38,1,FALSE())=FALSE()),IF(D59&gt;170000,175000,HLOOKUP(D59,$C$38:$H$38,1,TRUE())+20000),HLOOKUP(D59,$C$38:$H$38,1,TRUE()))</f>
        <v>120000</v>
      </c>
      <c r="I58" s="247" t="s">
        <v>197</v>
      </c>
      <c r="J58" s="250" t="n">
        <f aca="false">HLOOKUP(D59,$C$38:$H$38,1,TRUE())</f>
        <v>100000</v>
      </c>
      <c r="K58" s="257" t="s">
        <v>417</v>
      </c>
      <c r="L58" s="237"/>
      <c r="M58" s="237"/>
      <c r="N58" s="253" t="s">
        <v>205</v>
      </c>
    </row>
    <row r="59" customFormat="false" ht="12.75" hidden="false" customHeight="false" outlineLevel="0" collapsed="false">
      <c r="B59" s="244"/>
      <c r="C59" s="247" t="s">
        <v>325</v>
      </c>
      <c r="D59" s="250" t="n">
        <f aca="false">'pocket pc interface'!$F$6</f>
        <v>118000</v>
      </c>
      <c r="E59" s="247" t="s">
        <v>207</v>
      </c>
      <c r="F59" s="268" t="n">
        <f aca="false">IF(ISERROR(VLOOKUP(F58,$B$40:$B$54,1,FALSE())=FALSE()),VLOOKUP(F58,$B$40:$B$54,1,TRUE())+1,VLOOKUP(F58,$B$40:$B$54,1,TRUE()))</f>
        <v>5</v>
      </c>
      <c r="G59" s="247" t="s">
        <v>208</v>
      </c>
      <c r="H59" s="250" t="n">
        <f aca="false">VLOOKUP(F59,$B$40:$H$54,HLOOKUP(H58,$C$38:$H$39,2,FALSE()))</f>
        <v>130</v>
      </c>
      <c r="I59" s="255" t="s">
        <v>209</v>
      </c>
      <c r="J59" s="250" t="n">
        <f aca="false">VLOOKUP(F59,$B$40:$H$54,HLOOKUP(J58,$C$38:$H$39,2,FALSE()))</f>
        <v>139</v>
      </c>
      <c r="K59" s="247" t="s">
        <v>204</v>
      </c>
      <c r="L59" s="250" t="n">
        <f aca="false">(((H60-H59)*(F59-F58))+H59)</f>
        <v>135.21620209</v>
      </c>
      <c r="M59" s="214"/>
      <c r="N59" s="238"/>
    </row>
    <row r="60" customFormat="false" ht="12.75" hidden="false" customHeight="false" outlineLevel="0" collapsed="false">
      <c r="B60" s="233" t="s">
        <v>260</v>
      </c>
      <c r="C60" s="254"/>
      <c r="D60" s="254"/>
      <c r="E60" s="255" t="s">
        <v>201</v>
      </c>
      <c r="F60" s="348" t="n">
        <f aca="false">VLOOKUP(F58,$B$40:$B$54,1,TRUE())</f>
        <v>4</v>
      </c>
      <c r="G60" s="247" t="s">
        <v>202</v>
      </c>
      <c r="H60" s="250" t="n">
        <f aca="false">VLOOKUP(F60,$B$40:$H$54,HLOOKUP(H58,$C$38:$H$39,2,FALSE()))</f>
        <v>140</v>
      </c>
      <c r="I60" s="247" t="s">
        <v>203</v>
      </c>
      <c r="J60" s="250" t="n">
        <f aca="false">VLOOKUP(F60,$B$40:$H$54,HLOOKUP(J58,$C$38:$H$39,2,FALSE()))</f>
        <v>150</v>
      </c>
      <c r="K60" s="247" t="s">
        <v>210</v>
      </c>
      <c r="L60" s="251" t="n">
        <f aca="false">(((J60-J59)*(F59-F58))+J59)</f>
        <v>144.737822299</v>
      </c>
      <c r="M60" s="247" t="s">
        <v>418</v>
      </c>
      <c r="N60" s="250" t="n">
        <f aca="false">IF(ISERROR(L60-(((D59-J58)*(L60-L59))/(H58-J58))=TRUE()),L59,L60-(((D59-J58)*(L60-L59))/(H58-J58)))</f>
        <v>136.1683641109</v>
      </c>
    </row>
    <row r="61" customFormat="false" ht="12.75" hidden="false" customHeight="false" outlineLevel="0" collapsed="false">
      <c r="B61" s="237"/>
      <c r="C61" s="214"/>
      <c r="D61" s="214"/>
      <c r="E61" s="214"/>
      <c r="F61" s="352"/>
      <c r="G61" s="214"/>
      <c r="H61" s="314"/>
      <c r="I61" s="214"/>
      <c r="J61" s="314"/>
      <c r="K61" s="214"/>
      <c r="L61" s="314"/>
      <c r="M61" s="214"/>
      <c r="N61" s="314"/>
    </row>
    <row r="62" customFormat="false" ht="12.75" hidden="false" customHeight="false" outlineLevel="0" collapsed="false">
      <c r="B62" s="229" t="s">
        <v>405</v>
      </c>
      <c r="C62" s="242"/>
      <c r="D62" s="242"/>
      <c r="E62" s="243" t="s">
        <v>415</v>
      </c>
      <c r="F62" s="242"/>
      <c r="G62" s="242"/>
      <c r="H62" s="242"/>
      <c r="I62" s="242"/>
      <c r="J62" s="242"/>
      <c r="K62" s="243" t="s">
        <v>407</v>
      </c>
      <c r="L62" s="230"/>
      <c r="M62" s="230"/>
      <c r="N62" s="231"/>
    </row>
    <row r="63" customFormat="false" ht="12.75" hidden="false" customHeight="false" outlineLevel="0" collapsed="false">
      <c r="B63" s="244"/>
      <c r="C63" s="257"/>
      <c r="D63" s="214" t="s">
        <v>193</v>
      </c>
      <c r="E63" s="247"/>
      <c r="F63" s="248" t="s">
        <v>411</v>
      </c>
      <c r="G63" s="247"/>
      <c r="H63" s="249" t="s">
        <v>416</v>
      </c>
      <c r="I63" s="249"/>
      <c r="J63" s="248"/>
      <c r="K63" s="257" t="s">
        <v>408</v>
      </c>
      <c r="L63" s="237"/>
      <c r="M63" s="237"/>
      <c r="N63" s="238"/>
    </row>
    <row r="64" customFormat="false" ht="12.75" hidden="false" customHeight="false" outlineLevel="0" collapsed="false">
      <c r="B64" s="244"/>
      <c r="C64" s="247" t="s">
        <v>411</v>
      </c>
      <c r="D64" s="268" t="n">
        <f aca="false">N35</f>
        <v>9.140539951875</v>
      </c>
      <c r="E64" s="249" t="s">
        <v>196</v>
      </c>
      <c r="F64" s="271" t="n">
        <f aca="false">D64</f>
        <v>9.140539951875</v>
      </c>
      <c r="G64" s="247" t="s">
        <v>198</v>
      </c>
      <c r="H64" s="250" t="n">
        <f aca="false">IF(ISERROR(HLOOKUP(D65,$C$38:$H$38,1,FALSE())=FALSE()),IF(D65&gt;170000,175000,HLOOKUP(D65,$C$38:$H$38,1,TRUE())+20000),HLOOKUP(D65,$C$38:$H$38,1,TRUE()))</f>
        <v>120000</v>
      </c>
      <c r="I64" s="247" t="s">
        <v>197</v>
      </c>
      <c r="J64" s="250" t="n">
        <f aca="false">HLOOKUP(D65,$C$38:$H$38,1,TRUE())</f>
        <v>100000</v>
      </c>
      <c r="K64" s="257" t="s">
        <v>417</v>
      </c>
      <c r="L64" s="237"/>
      <c r="M64" s="237"/>
      <c r="N64" s="253" t="s">
        <v>205</v>
      </c>
    </row>
    <row r="65" customFormat="false" ht="12.75" hidden="false" customHeight="false" outlineLevel="0" collapsed="false">
      <c r="B65" s="244"/>
      <c r="C65" s="247" t="s">
        <v>325</v>
      </c>
      <c r="D65" s="250" t="n">
        <f aca="false">'pocket pc interface'!$F$6</f>
        <v>118000</v>
      </c>
      <c r="E65" s="247" t="s">
        <v>207</v>
      </c>
      <c r="F65" s="268" t="n">
        <f aca="false">IF(ISERROR(VLOOKUP(F64,$B$40:$B$54,1,FALSE())=FALSE()),VLOOKUP(F64,$B$40:$B$54,1,TRUE())+1,VLOOKUP(F64,$B$40:$B$54,1,TRUE()))</f>
        <v>10</v>
      </c>
      <c r="G65" s="247" t="s">
        <v>208</v>
      </c>
      <c r="H65" s="250" t="n">
        <f aca="false">VLOOKUP(F65,$B$40:$H$54,HLOOKUP(H64,$C$38:$H$39,2,FALSE()))</f>
        <v>80</v>
      </c>
      <c r="I65" s="255" t="s">
        <v>209</v>
      </c>
      <c r="J65" s="250" t="n">
        <f aca="false">VLOOKUP(F65,$B$40:$H$54,HLOOKUP(J64,$C$38:$H$39,2,FALSE()))</f>
        <v>85</v>
      </c>
      <c r="K65" s="247" t="s">
        <v>204</v>
      </c>
      <c r="L65" s="250" t="n">
        <f aca="false">(((H66-H65)*(F65-F64))+H65)</f>
        <v>88.59460048125</v>
      </c>
      <c r="M65" s="214"/>
      <c r="N65" s="238"/>
    </row>
    <row r="66" customFormat="false" ht="12.75" hidden="false" customHeight="false" outlineLevel="0" collapsed="false">
      <c r="B66" s="233" t="s">
        <v>412</v>
      </c>
      <c r="C66" s="254"/>
      <c r="D66" s="254"/>
      <c r="E66" s="255" t="s">
        <v>201</v>
      </c>
      <c r="F66" s="348" t="n">
        <f aca="false">VLOOKUP(F64,$B$40:$B$54,1,TRUE())</f>
        <v>9</v>
      </c>
      <c r="G66" s="247" t="s">
        <v>202</v>
      </c>
      <c r="H66" s="250" t="n">
        <f aca="false">VLOOKUP(F66,$B$40:$H$54,HLOOKUP(H64,$C$38:$H$39,2,FALSE()))</f>
        <v>90</v>
      </c>
      <c r="I66" s="247" t="s">
        <v>203</v>
      </c>
      <c r="J66" s="250" t="n">
        <f aca="false">VLOOKUP(F66,$B$40:$H$54,HLOOKUP(J64,$C$38:$H$39,2,FALSE()))</f>
        <v>96</v>
      </c>
      <c r="K66" s="247" t="s">
        <v>210</v>
      </c>
      <c r="L66" s="251" t="n">
        <f aca="false">(((J66-J65)*(F65-F64))+J65)</f>
        <v>94.454060529375</v>
      </c>
      <c r="M66" s="247" t="s">
        <v>418</v>
      </c>
      <c r="N66" s="250" t="n">
        <f aca="false">IF(ISERROR(L66-(((D65-J64)*(L66-L65))/(H64-J64))=TRUE()),L65,L66-(((D65-J64)*(L66-L65))/(H64-J64)))</f>
        <v>89.1805464860625</v>
      </c>
    </row>
    <row r="67" customFormat="false" ht="12.75" hidden="false" customHeight="false" outlineLevel="0" collapsed="false">
      <c r="B67" s="237"/>
      <c r="C67" s="214"/>
      <c r="D67" s="214"/>
      <c r="E67" s="214"/>
      <c r="F67" s="352"/>
      <c r="G67" s="214"/>
      <c r="H67" s="314"/>
      <c r="I67" s="214"/>
      <c r="J67" s="314"/>
      <c r="K67" s="214"/>
      <c r="L67" s="314"/>
      <c r="M67" s="214"/>
      <c r="N67" s="314"/>
    </row>
    <row r="68" customFormat="false" ht="12.75" hidden="false" customHeight="false" outlineLevel="0" collapsed="false">
      <c r="B68" s="229" t="s">
        <v>419</v>
      </c>
      <c r="C68" s="231"/>
    </row>
    <row r="69" customFormat="false" ht="12.75" hidden="false" customHeight="false" outlineLevel="0" collapsed="false">
      <c r="B69" s="437" t="n">
        <v>0.5</v>
      </c>
      <c r="C69" s="438" t="n">
        <v>0</v>
      </c>
    </row>
    <row r="70" customFormat="false" ht="12.75" hidden="false" customHeight="false" outlineLevel="0" collapsed="false">
      <c r="B70" s="236" t="n">
        <v>40</v>
      </c>
      <c r="C70" s="439" t="n">
        <v>40</v>
      </c>
    </row>
    <row r="71" customFormat="false" ht="12.75" hidden="false" customHeight="false" outlineLevel="0" collapsed="false">
      <c r="B71" s="236" t="n">
        <v>50</v>
      </c>
      <c r="C71" s="238" t="n">
        <v>50</v>
      </c>
    </row>
    <row r="72" customFormat="false" ht="12.75" hidden="false" customHeight="false" outlineLevel="0" collapsed="false">
      <c r="B72" s="236" t="n">
        <v>60</v>
      </c>
      <c r="C72" s="238" t="n">
        <v>60</v>
      </c>
    </row>
    <row r="73" customFormat="false" ht="12.75" hidden="false" customHeight="false" outlineLevel="0" collapsed="false">
      <c r="B73" s="236" t="n">
        <v>70</v>
      </c>
      <c r="C73" s="238" t="n">
        <v>70</v>
      </c>
    </row>
    <row r="74" customFormat="false" ht="12.75" hidden="false" customHeight="false" outlineLevel="0" collapsed="false">
      <c r="B74" s="236" t="n">
        <v>80</v>
      </c>
      <c r="C74" s="238" t="n">
        <v>81</v>
      </c>
    </row>
    <row r="75" customFormat="false" ht="12.75" hidden="false" customHeight="false" outlineLevel="0" collapsed="false">
      <c r="B75" s="236" t="n">
        <v>90</v>
      </c>
      <c r="C75" s="238" t="n">
        <v>91</v>
      </c>
    </row>
    <row r="76" customFormat="false" ht="12.75" hidden="false" customHeight="false" outlineLevel="0" collapsed="false">
      <c r="B76" s="236" t="n">
        <v>100</v>
      </c>
      <c r="C76" s="238" t="n">
        <v>101</v>
      </c>
    </row>
    <row r="77" customFormat="false" ht="12.75" hidden="false" customHeight="false" outlineLevel="0" collapsed="false">
      <c r="B77" s="236" t="n">
        <v>110</v>
      </c>
      <c r="C77" s="238" t="n">
        <v>112</v>
      </c>
    </row>
    <row r="78" customFormat="false" ht="12.75" hidden="false" customHeight="false" outlineLevel="0" collapsed="false">
      <c r="B78" s="236" t="n">
        <v>120</v>
      </c>
      <c r="C78" s="238" t="n">
        <v>122</v>
      </c>
    </row>
    <row r="79" customFormat="false" ht="12.75" hidden="false" customHeight="false" outlineLevel="0" collapsed="false">
      <c r="B79" s="236" t="n">
        <v>130</v>
      </c>
      <c r="C79" s="238" t="n">
        <v>132</v>
      </c>
    </row>
    <row r="80" customFormat="false" ht="12.75" hidden="false" customHeight="false" outlineLevel="0" collapsed="false">
      <c r="B80" s="236" t="n">
        <v>140</v>
      </c>
      <c r="C80" s="238" t="n">
        <v>143</v>
      </c>
    </row>
    <row r="81" customFormat="false" ht="12.75" hidden="false" customHeight="false" outlineLevel="0" collapsed="false">
      <c r="B81" s="236" t="n">
        <v>150</v>
      </c>
      <c r="C81" s="238" t="n">
        <v>153</v>
      </c>
    </row>
    <row r="82" customFormat="false" ht="12.75" hidden="false" customHeight="false" outlineLevel="0" collapsed="false">
      <c r="B82" s="236" t="n">
        <v>160</v>
      </c>
      <c r="C82" s="238" t="n">
        <v>163</v>
      </c>
    </row>
    <row r="83" customFormat="false" ht="12.75" hidden="false" customHeight="false" outlineLevel="0" collapsed="false">
      <c r="B83" s="236" t="n">
        <v>170</v>
      </c>
      <c r="C83" s="238" t="n">
        <v>174</v>
      </c>
    </row>
    <row r="84" customFormat="false" ht="12.75" hidden="false" customHeight="false" outlineLevel="0" collapsed="false">
      <c r="B84" s="232" t="n">
        <v>180</v>
      </c>
      <c r="C84" s="235"/>
    </row>
    <row r="85" customFormat="false" ht="12.75" hidden="false" customHeight="false" outlineLevel="0" collapsed="false">
      <c r="B85" s="237"/>
      <c r="C85" s="237"/>
    </row>
    <row r="86" customFormat="false" ht="12.75" hidden="false" customHeight="false" outlineLevel="0" collapsed="false">
      <c r="B86" s="229" t="s">
        <v>353</v>
      </c>
      <c r="C86" s="242"/>
      <c r="D86" s="242"/>
      <c r="E86" s="243"/>
      <c r="F86" s="242"/>
      <c r="G86" s="242"/>
      <c r="H86" s="242"/>
      <c r="I86" s="242"/>
      <c r="J86" s="242"/>
      <c r="K86" s="230"/>
      <c r="L86" s="230"/>
      <c r="M86" s="230"/>
      <c r="N86" s="231"/>
    </row>
    <row r="87" customFormat="false" ht="12.75" hidden="false" customHeight="false" outlineLevel="0" collapsed="false">
      <c r="B87" s="244"/>
      <c r="C87" s="257"/>
      <c r="D87" s="253" t="s">
        <v>193</v>
      </c>
      <c r="E87" s="247"/>
      <c r="F87" s="248"/>
      <c r="G87" s="247"/>
      <c r="H87" s="249" t="s">
        <v>216</v>
      </c>
      <c r="I87" s="249"/>
      <c r="J87" s="248"/>
      <c r="K87" s="237"/>
      <c r="L87" s="237"/>
      <c r="M87" s="237"/>
      <c r="N87" s="238"/>
    </row>
    <row r="88" customFormat="false" ht="12.75" hidden="false" customHeight="false" outlineLevel="0" collapsed="false">
      <c r="B88" s="244"/>
      <c r="C88" s="247" t="s">
        <v>418</v>
      </c>
      <c r="D88" s="250" t="n">
        <f aca="false">N60</f>
        <v>136.1683641109</v>
      </c>
      <c r="E88" s="247" t="s">
        <v>196</v>
      </c>
      <c r="F88" s="250" t="n">
        <f aca="false">D88</f>
        <v>136.1683641109</v>
      </c>
      <c r="G88" s="247" t="s">
        <v>197</v>
      </c>
      <c r="H88" s="250" t="n">
        <f aca="false">VLOOKUP(F88,$B$70:$B$84,1,TRUE())</f>
        <v>130</v>
      </c>
      <c r="I88" s="247" t="s">
        <v>198</v>
      </c>
      <c r="J88" s="250" t="n">
        <f aca="false">IF(ISERROR(VLOOKUP(F88,$B$70:$B$84,1,FALSE())=FALSE()),VLOOKUP(F88,$B$70:$B$84,1,TRUE())+10,VLOOKUP(F88,$B$70:$B$84,1,TRUE()))</f>
        <v>140</v>
      </c>
      <c r="K88" s="237" t="s">
        <v>420</v>
      </c>
      <c r="L88" s="237"/>
      <c r="M88" s="237"/>
      <c r="N88" s="238"/>
    </row>
    <row r="89" customFormat="false" ht="12.75" hidden="false" customHeight="false" outlineLevel="0" collapsed="false">
      <c r="B89" s="244"/>
      <c r="C89" s="394" t="s">
        <v>355</v>
      </c>
      <c r="D89" s="248" t="n">
        <f aca="false">'pocket pc interface'!$B$12</f>
        <v>50</v>
      </c>
      <c r="E89" s="214"/>
      <c r="F89" s="214"/>
      <c r="G89" s="247" t="s">
        <v>208</v>
      </c>
      <c r="H89" s="250" t="n">
        <f aca="false">VLOOKUP(H88,$B$70:$C$84,2,FALSE())</f>
        <v>132</v>
      </c>
      <c r="I89" s="255" t="s">
        <v>202</v>
      </c>
      <c r="J89" s="252" t="n">
        <f aca="false">VLOOKUP(J88,$B$70:$C$84,2,FALSE())</f>
        <v>143</v>
      </c>
      <c r="K89" s="247" t="s">
        <v>418</v>
      </c>
      <c r="L89" s="250" t="n">
        <f aca="false">IF(ISERROR(H89+(((F88-H88)*(J89-H89))/(J88-H88))=TRUE()),H89,(H89+(((F88-H88)*(J89-H89))/(J88-H88))))</f>
        <v>138.78520052199</v>
      </c>
      <c r="M89" s="329" t="s">
        <v>205</v>
      </c>
      <c r="N89" s="238"/>
    </row>
    <row r="90" customFormat="false" ht="12.75" hidden="false" customHeight="false" outlineLevel="0" collapsed="false">
      <c r="B90" s="233" t="s">
        <v>421</v>
      </c>
      <c r="C90" s="254"/>
      <c r="D90" s="254"/>
      <c r="E90" s="254"/>
      <c r="F90" s="254"/>
      <c r="G90" s="249"/>
      <c r="H90" s="271"/>
      <c r="I90" s="249"/>
      <c r="J90" s="271"/>
      <c r="K90" s="330"/>
      <c r="L90" s="271"/>
      <c r="M90" s="289" t="n">
        <f aca="false">IF(D89=50,D88,L89)</f>
        <v>136.1683641109</v>
      </c>
      <c r="N90" s="235"/>
    </row>
    <row r="91" customFormat="false" ht="12.75" hidden="false" customHeight="false" outlineLevel="0" collapsed="false">
      <c r="B91" s="237"/>
      <c r="C91" s="214"/>
      <c r="D91" s="214"/>
      <c r="E91" s="214"/>
      <c r="F91" s="214"/>
      <c r="G91" s="214"/>
      <c r="H91" s="352"/>
      <c r="I91" s="214"/>
      <c r="J91" s="352"/>
      <c r="K91" s="308"/>
      <c r="L91" s="352"/>
      <c r="M91" s="314"/>
      <c r="N91" s="237"/>
    </row>
    <row r="92" customFormat="false" ht="12.75" hidden="false" customHeight="false" outlineLevel="0" collapsed="false">
      <c r="B92" s="229" t="s">
        <v>353</v>
      </c>
      <c r="C92" s="242"/>
      <c r="D92" s="242"/>
      <c r="E92" s="243"/>
      <c r="F92" s="242"/>
      <c r="G92" s="242"/>
      <c r="H92" s="242"/>
      <c r="I92" s="242"/>
      <c r="J92" s="242"/>
      <c r="K92" s="230"/>
      <c r="L92" s="230"/>
      <c r="M92" s="230"/>
      <c r="N92" s="231"/>
    </row>
    <row r="93" customFormat="false" ht="12.75" hidden="false" customHeight="false" outlineLevel="0" collapsed="false">
      <c r="B93" s="244"/>
      <c r="C93" s="257"/>
      <c r="D93" s="253" t="s">
        <v>193</v>
      </c>
      <c r="E93" s="247"/>
      <c r="F93" s="248"/>
      <c r="G93" s="247"/>
      <c r="H93" s="249" t="s">
        <v>216</v>
      </c>
      <c r="I93" s="249"/>
      <c r="J93" s="248"/>
      <c r="K93" s="237"/>
      <c r="L93" s="237"/>
      <c r="M93" s="237"/>
      <c r="N93" s="238"/>
    </row>
    <row r="94" customFormat="false" ht="12.75" hidden="false" customHeight="false" outlineLevel="0" collapsed="false">
      <c r="B94" s="244"/>
      <c r="C94" s="247" t="s">
        <v>418</v>
      </c>
      <c r="D94" s="250" t="n">
        <f aca="false">N66</f>
        <v>89.1805464860625</v>
      </c>
      <c r="E94" s="247" t="s">
        <v>196</v>
      </c>
      <c r="F94" s="250" t="n">
        <f aca="false">D94</f>
        <v>89.1805464860625</v>
      </c>
      <c r="G94" s="247" t="s">
        <v>197</v>
      </c>
      <c r="H94" s="250" t="n">
        <f aca="false">VLOOKUP(F94,$B$70:$B$84,1,TRUE())</f>
        <v>80</v>
      </c>
      <c r="I94" s="247" t="s">
        <v>198</v>
      </c>
      <c r="J94" s="250" t="n">
        <f aca="false">IF(ISERROR(VLOOKUP(F94,$B$70:$B$84,1,FALSE())=FALSE()),VLOOKUP(F94,$B$70:$B$84,1,TRUE())+10,VLOOKUP(F94,$B$70:$B$84,1,TRUE()))</f>
        <v>90</v>
      </c>
      <c r="K94" s="237" t="s">
        <v>420</v>
      </c>
      <c r="L94" s="237"/>
      <c r="M94" s="237"/>
      <c r="N94" s="238"/>
    </row>
    <row r="95" customFormat="false" ht="12.75" hidden="false" customHeight="false" outlineLevel="0" collapsed="false">
      <c r="B95" s="244"/>
      <c r="C95" s="394" t="s">
        <v>355</v>
      </c>
      <c r="D95" s="248" t="n">
        <f aca="false">'pocket pc interface'!$B$12</f>
        <v>50</v>
      </c>
      <c r="E95" s="214"/>
      <c r="F95" s="214"/>
      <c r="G95" s="247" t="s">
        <v>208</v>
      </c>
      <c r="H95" s="250" t="n">
        <f aca="false">VLOOKUP(H94,$B$70:$C$84,2,FALSE())</f>
        <v>81</v>
      </c>
      <c r="I95" s="255" t="s">
        <v>202</v>
      </c>
      <c r="J95" s="252" t="n">
        <f aca="false">VLOOKUP(J94,$B$70:$C$84,2,FALSE())</f>
        <v>91</v>
      </c>
      <c r="K95" s="247" t="s">
        <v>418</v>
      </c>
      <c r="L95" s="250" t="n">
        <f aca="false">IF(ISERROR(H95+(((F94-H94)*(J95-H95))/(J94-H94))=TRUE()),H95,(H95+(((F94-H94)*(J95-H95))/(J94-H94))))</f>
        <v>90.1805464860625</v>
      </c>
      <c r="M95" s="329" t="s">
        <v>205</v>
      </c>
      <c r="N95" s="238"/>
    </row>
    <row r="96" customFormat="false" ht="12.75" hidden="false" customHeight="false" outlineLevel="0" collapsed="false">
      <c r="B96" s="233" t="s">
        <v>422</v>
      </c>
      <c r="C96" s="254"/>
      <c r="D96" s="254"/>
      <c r="E96" s="254"/>
      <c r="F96" s="254"/>
      <c r="G96" s="249"/>
      <c r="H96" s="271"/>
      <c r="I96" s="249"/>
      <c r="J96" s="271"/>
      <c r="K96" s="330"/>
      <c r="L96" s="271"/>
      <c r="M96" s="289" t="n">
        <f aca="false">IF(D95=50,D94,L95)</f>
        <v>89.1805464860625</v>
      </c>
      <c r="N96" s="235"/>
    </row>
    <row r="97" customFormat="false" ht="12.75" hidden="false" customHeight="false" outlineLevel="0" collapsed="false">
      <c r="B97" s="237"/>
      <c r="C97" s="237"/>
    </row>
    <row r="98" customFormat="false" ht="12.75" hidden="false" customHeight="false" outlineLevel="0" collapsed="false">
      <c r="B98" s="229" t="s">
        <v>356</v>
      </c>
      <c r="C98" s="231"/>
    </row>
    <row r="99" customFormat="false" ht="12.75" hidden="false" customHeight="false" outlineLevel="0" collapsed="false">
      <c r="B99" s="255" t="s">
        <v>423</v>
      </c>
      <c r="C99" s="440" t="s">
        <v>358</v>
      </c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2.75" hidden="false" customHeight="false" outlineLevel="0" collapsed="false">
      <c r="B100" s="228" t="n">
        <v>40</v>
      </c>
      <c r="C100" s="441" t="n">
        <v>43</v>
      </c>
      <c r="D100" s="214"/>
      <c r="E100" s="257"/>
      <c r="F100" s="214"/>
      <c r="G100" s="214"/>
      <c r="H100" s="214"/>
      <c r="I100" s="214"/>
      <c r="J100" s="214"/>
      <c r="K100" s="237"/>
      <c r="L100" s="237"/>
      <c r="M100" s="237"/>
      <c r="N100" s="237"/>
    </row>
    <row r="101" customFormat="false" ht="12.75" hidden="false" customHeight="false" outlineLevel="0" collapsed="false">
      <c r="B101" s="236" t="n">
        <v>50</v>
      </c>
      <c r="C101" s="236" t="n">
        <v>53</v>
      </c>
      <c r="D101" s="214"/>
      <c r="E101" s="214"/>
      <c r="F101" s="214"/>
      <c r="G101" s="214"/>
      <c r="H101" s="214"/>
      <c r="I101" s="214"/>
      <c r="J101" s="214"/>
      <c r="K101" s="237"/>
      <c r="L101" s="237"/>
      <c r="M101" s="237"/>
      <c r="N101" s="237"/>
    </row>
    <row r="102" customFormat="false" ht="12.75" hidden="false" customHeight="false" outlineLevel="0" collapsed="false">
      <c r="B102" s="236" t="n">
        <v>60</v>
      </c>
      <c r="C102" s="236" t="n">
        <v>64</v>
      </c>
      <c r="D102" s="313"/>
      <c r="E102" s="214"/>
      <c r="F102" s="313"/>
      <c r="G102" s="214"/>
      <c r="H102" s="314"/>
      <c r="I102" s="214"/>
      <c r="J102" s="314"/>
      <c r="K102" s="237"/>
      <c r="L102" s="237"/>
      <c r="M102" s="237"/>
      <c r="N102" s="237"/>
    </row>
    <row r="103" customFormat="false" ht="12.75" hidden="false" customHeight="false" outlineLevel="0" collapsed="false">
      <c r="B103" s="236" t="n">
        <v>70</v>
      </c>
      <c r="C103" s="236" t="n">
        <v>74</v>
      </c>
      <c r="D103" s="214"/>
      <c r="E103" s="214"/>
      <c r="F103" s="214"/>
      <c r="G103" s="214"/>
      <c r="H103" s="352"/>
      <c r="I103" s="214"/>
      <c r="J103" s="352"/>
      <c r="K103" s="214"/>
      <c r="L103" s="352"/>
      <c r="M103" s="214"/>
      <c r="N103" s="214"/>
    </row>
    <row r="104" customFormat="false" ht="12.75" hidden="false" customHeight="false" outlineLevel="0" collapsed="false">
      <c r="B104" s="236" t="n">
        <v>80</v>
      </c>
      <c r="C104" s="236" t="n">
        <v>84</v>
      </c>
      <c r="D104" s="214"/>
      <c r="E104" s="214"/>
      <c r="F104" s="214"/>
      <c r="G104" s="214"/>
      <c r="H104" s="352"/>
      <c r="I104" s="214"/>
      <c r="J104" s="352"/>
      <c r="K104" s="308"/>
      <c r="L104" s="214"/>
      <c r="M104" s="214"/>
      <c r="N104" s="313"/>
    </row>
    <row r="105" customFormat="false" ht="12.75" hidden="false" customHeight="false" outlineLevel="0" collapsed="false">
      <c r="B105" s="236" t="n">
        <v>90</v>
      </c>
      <c r="C105" s="236" t="n">
        <v>94</v>
      </c>
      <c r="D105" s="214"/>
      <c r="E105" s="214"/>
      <c r="F105" s="214"/>
      <c r="G105" s="214"/>
      <c r="H105" s="314"/>
      <c r="I105" s="214"/>
      <c r="J105" s="314"/>
      <c r="K105" s="214"/>
      <c r="L105" s="314"/>
      <c r="M105" s="214"/>
      <c r="N105" s="237"/>
    </row>
    <row r="106" customFormat="false" ht="12.75" hidden="false" customHeight="false" outlineLevel="0" collapsed="false">
      <c r="B106" s="236" t="n">
        <v>100</v>
      </c>
      <c r="C106" s="236" t="n">
        <v>104</v>
      </c>
    </row>
    <row r="107" customFormat="false" ht="12.75" hidden="false" customHeight="false" outlineLevel="0" collapsed="false">
      <c r="B107" s="236" t="n">
        <v>110</v>
      </c>
      <c r="C107" s="236" t="n">
        <v>114</v>
      </c>
    </row>
    <row r="108" customFormat="false" ht="12.75" hidden="false" customHeight="false" outlineLevel="0" collapsed="false">
      <c r="B108" s="236" t="n">
        <v>120</v>
      </c>
      <c r="C108" s="236" t="n">
        <v>124</v>
      </c>
    </row>
    <row r="109" customFormat="false" ht="12.75" hidden="false" customHeight="false" outlineLevel="0" collapsed="false">
      <c r="B109" s="236" t="n">
        <v>130</v>
      </c>
      <c r="C109" s="236" t="n">
        <v>134</v>
      </c>
    </row>
    <row r="110" customFormat="false" ht="12.75" hidden="false" customHeight="false" outlineLevel="0" collapsed="false">
      <c r="B110" s="236" t="n">
        <v>140</v>
      </c>
      <c r="C110" s="238" t="n">
        <v>144</v>
      </c>
    </row>
    <row r="111" customFormat="false" ht="12.75" hidden="false" customHeight="false" outlineLevel="0" collapsed="false">
      <c r="B111" s="236" t="n">
        <v>150</v>
      </c>
      <c r="C111" s="238" t="n">
        <v>154</v>
      </c>
    </row>
    <row r="112" customFormat="false" ht="12.75" hidden="false" customHeight="false" outlineLevel="0" collapsed="false">
      <c r="B112" s="236" t="n">
        <v>160</v>
      </c>
      <c r="C112" s="238" t="n">
        <v>164</v>
      </c>
    </row>
    <row r="113" customFormat="false" ht="12.75" hidden="false" customHeight="false" outlineLevel="0" collapsed="false">
      <c r="B113" s="236" t="n">
        <v>170</v>
      </c>
      <c r="C113" s="238" t="n">
        <v>174</v>
      </c>
    </row>
    <row r="114" customFormat="false" ht="12.75" hidden="false" customHeight="false" outlineLevel="0" collapsed="false">
      <c r="B114" s="232" t="n">
        <v>180</v>
      </c>
      <c r="C114" s="442" t="n">
        <v>184</v>
      </c>
    </row>
    <row r="116" customFormat="false" ht="12.75" hidden="false" customHeight="false" outlineLevel="0" collapsed="false">
      <c r="B116" s="391" t="s">
        <v>356</v>
      </c>
      <c r="C116" s="242"/>
      <c r="D116" s="242"/>
      <c r="E116" s="243"/>
      <c r="F116" s="242"/>
      <c r="G116" s="242"/>
      <c r="H116" s="242"/>
      <c r="I116" s="242"/>
      <c r="J116" s="242"/>
      <c r="K116" s="230"/>
      <c r="L116" s="230"/>
      <c r="M116" s="230"/>
      <c r="N116" s="231"/>
    </row>
    <row r="117" customFormat="false" ht="12.75" hidden="false" customHeight="false" outlineLevel="0" collapsed="false">
      <c r="B117" s="244"/>
      <c r="C117" s="257"/>
      <c r="D117" s="253" t="s">
        <v>193</v>
      </c>
      <c r="E117" s="247"/>
      <c r="F117" s="248"/>
      <c r="G117" s="247"/>
      <c r="H117" s="249" t="s">
        <v>216</v>
      </c>
      <c r="I117" s="249"/>
      <c r="J117" s="248"/>
      <c r="K117" s="237"/>
      <c r="L117" s="237"/>
      <c r="M117" s="237"/>
      <c r="N117" s="238"/>
    </row>
    <row r="118" customFormat="false" ht="12.75" hidden="false" customHeight="false" outlineLevel="0" collapsed="false">
      <c r="B118" s="244"/>
      <c r="C118" s="247" t="s">
        <v>418</v>
      </c>
      <c r="D118" s="250" t="n">
        <f aca="false">M90</f>
        <v>136.1683641109</v>
      </c>
      <c r="E118" s="247" t="s">
        <v>196</v>
      </c>
      <c r="F118" s="250" t="n">
        <f aca="false">D118</f>
        <v>136.1683641109</v>
      </c>
      <c r="G118" s="247" t="s">
        <v>197</v>
      </c>
      <c r="H118" s="250" t="n">
        <f aca="false">VLOOKUP(F118,$B$100:$B$114,1,TRUE())</f>
        <v>130</v>
      </c>
      <c r="I118" s="247" t="s">
        <v>198</v>
      </c>
      <c r="J118" s="250" t="n">
        <f aca="false">IF(ISERROR(VLOOKUP(F118,$B$99:$B$114,1,FALSE())+FALSE()),VLOOKUP(F118,$B$99:$B$114,1,TRUE())+10,VLOOKUP(F118,$B$99:$B$114,1,TRUE()))</f>
        <v>140</v>
      </c>
      <c r="K118" s="237" t="s">
        <v>420</v>
      </c>
      <c r="L118" s="237"/>
      <c r="M118" s="237"/>
      <c r="N118" s="238"/>
    </row>
    <row r="119" customFormat="false" ht="12.75" hidden="false" customHeight="false" outlineLevel="0" collapsed="false">
      <c r="B119" s="244"/>
      <c r="C119" s="396" t="s">
        <v>359</v>
      </c>
      <c r="D119" s="248" t="n">
        <f aca="false">'pocket pc interface'!$D$12</f>
        <v>2000</v>
      </c>
      <c r="E119" s="214"/>
      <c r="F119" s="214"/>
      <c r="G119" s="247" t="s">
        <v>208</v>
      </c>
      <c r="H119" s="250" t="n">
        <f aca="false">VLOOKUP(H118,$B$99:$C$114,2,FALSE())</f>
        <v>134</v>
      </c>
      <c r="I119" s="255" t="s">
        <v>202</v>
      </c>
      <c r="J119" s="252" t="n">
        <f aca="false">VLOOKUP(J118,$B$99:$C$114,2,FALSE())</f>
        <v>144</v>
      </c>
      <c r="K119" s="247" t="s">
        <v>418</v>
      </c>
      <c r="L119" s="250" t="n">
        <f aca="false">IF(ISERROR(H119+(((F118-H118)*(J119-H119))/(J118-H118))=TRUE()),H119,(H119+(((F118-H118)*(J119-H119))/(J118-H118))))</f>
        <v>140.1683641109</v>
      </c>
      <c r="M119" s="329" t="s">
        <v>205</v>
      </c>
      <c r="N119" s="238"/>
    </row>
    <row r="120" customFormat="false" ht="12.75" hidden="false" customHeight="false" outlineLevel="0" collapsed="false">
      <c r="B120" s="233" t="s">
        <v>421</v>
      </c>
      <c r="C120" s="254"/>
      <c r="D120" s="254"/>
      <c r="E120" s="254"/>
      <c r="F120" s="254"/>
      <c r="G120" s="249"/>
      <c r="H120" s="271"/>
      <c r="I120" s="249"/>
      <c r="J120" s="271"/>
      <c r="K120" s="330"/>
      <c r="L120" s="271"/>
      <c r="M120" s="289" t="n">
        <f aca="false">IF(D119=3000,L119,D118)</f>
        <v>136.1683641109</v>
      </c>
      <c r="N120" s="235"/>
    </row>
    <row r="121" customFormat="false" ht="12.75" hidden="false" customHeight="false" outlineLevel="0" collapsed="false">
      <c r="B121" s="237"/>
      <c r="C121" s="214"/>
      <c r="D121" s="214"/>
      <c r="E121" s="214"/>
      <c r="F121" s="214"/>
      <c r="G121" s="214"/>
      <c r="H121" s="352"/>
      <c r="I121" s="214"/>
      <c r="J121" s="352"/>
      <c r="K121" s="308"/>
      <c r="L121" s="352"/>
      <c r="M121" s="314"/>
      <c r="N121" s="237"/>
    </row>
    <row r="122" customFormat="false" ht="12.75" hidden="false" customHeight="false" outlineLevel="0" collapsed="false">
      <c r="B122" s="391" t="s">
        <v>356</v>
      </c>
      <c r="C122" s="242"/>
      <c r="D122" s="242"/>
      <c r="E122" s="243"/>
      <c r="F122" s="242"/>
      <c r="G122" s="242"/>
      <c r="H122" s="242"/>
      <c r="I122" s="242"/>
      <c r="J122" s="242"/>
      <c r="K122" s="230"/>
      <c r="L122" s="230"/>
      <c r="M122" s="230"/>
      <c r="N122" s="231"/>
    </row>
    <row r="123" customFormat="false" ht="12.75" hidden="false" customHeight="false" outlineLevel="0" collapsed="false">
      <c r="B123" s="244"/>
      <c r="C123" s="257"/>
      <c r="D123" s="253" t="s">
        <v>193</v>
      </c>
      <c r="E123" s="247"/>
      <c r="F123" s="248"/>
      <c r="G123" s="247"/>
      <c r="H123" s="249" t="s">
        <v>216</v>
      </c>
      <c r="I123" s="249"/>
      <c r="J123" s="248"/>
      <c r="K123" s="237"/>
      <c r="L123" s="237"/>
      <c r="M123" s="237"/>
      <c r="N123" s="238"/>
    </row>
    <row r="124" customFormat="false" ht="12.75" hidden="false" customHeight="false" outlineLevel="0" collapsed="false">
      <c r="B124" s="244"/>
      <c r="C124" s="247" t="s">
        <v>418</v>
      </c>
      <c r="D124" s="250" t="n">
        <f aca="false">M96</f>
        <v>89.1805464860625</v>
      </c>
      <c r="E124" s="247" t="s">
        <v>196</v>
      </c>
      <c r="F124" s="250" t="n">
        <f aca="false">D124</f>
        <v>89.1805464860625</v>
      </c>
      <c r="G124" s="247" t="s">
        <v>197</v>
      </c>
      <c r="H124" s="250" t="n">
        <f aca="false">VLOOKUP(F124,$B$100:$B$114,1,TRUE())</f>
        <v>80</v>
      </c>
      <c r="I124" s="247" t="s">
        <v>198</v>
      </c>
      <c r="J124" s="250" t="n">
        <f aca="false">IF(ISERROR(VLOOKUP(F124,$B$99:$B$114,1,FALSE())+FALSE()),VLOOKUP(F124,$B$99:$B$114,1,TRUE())+10,VLOOKUP(F124,$B$99:$B$114,1,TRUE()))</f>
        <v>90</v>
      </c>
      <c r="K124" s="237" t="s">
        <v>420</v>
      </c>
      <c r="L124" s="237"/>
      <c r="M124" s="237"/>
      <c r="N124" s="238"/>
    </row>
    <row r="125" customFormat="false" ht="12.75" hidden="false" customHeight="false" outlineLevel="0" collapsed="false">
      <c r="B125" s="244"/>
      <c r="C125" s="396" t="s">
        <v>359</v>
      </c>
      <c r="D125" s="248" t="n">
        <f aca="false">'pocket pc interface'!$D$12</f>
        <v>2000</v>
      </c>
      <c r="E125" s="214"/>
      <c r="F125" s="214"/>
      <c r="G125" s="247" t="s">
        <v>208</v>
      </c>
      <c r="H125" s="250" t="n">
        <f aca="false">VLOOKUP(H124,$B$99:$C$114,2,FALSE())</f>
        <v>84</v>
      </c>
      <c r="I125" s="255" t="s">
        <v>202</v>
      </c>
      <c r="J125" s="252" t="n">
        <f aca="false">VLOOKUP(J124,$B$99:$C$114,2,FALSE())</f>
        <v>94</v>
      </c>
      <c r="K125" s="247" t="s">
        <v>418</v>
      </c>
      <c r="L125" s="250" t="n">
        <f aca="false">IF(ISERROR(H125+(((F124-H124)*(J125-H125))/(J124-H124))=TRUE()),H125,(H125+(((F124-H124)*(J125-H125))/(J124-H124))))</f>
        <v>93.1805464860625</v>
      </c>
      <c r="M125" s="329" t="s">
        <v>205</v>
      </c>
      <c r="N125" s="238"/>
    </row>
    <row r="126" customFormat="false" ht="12.75" hidden="false" customHeight="false" outlineLevel="0" collapsed="false">
      <c r="B126" s="233" t="s">
        <v>422</v>
      </c>
      <c r="C126" s="254"/>
      <c r="D126" s="254"/>
      <c r="E126" s="254"/>
      <c r="F126" s="254"/>
      <c r="G126" s="249"/>
      <c r="H126" s="271"/>
      <c r="I126" s="249"/>
      <c r="J126" s="271"/>
      <c r="K126" s="330"/>
      <c r="L126" s="271"/>
      <c r="M126" s="289" t="n">
        <f aca="false">IF(D125=3000,L125,D124)</f>
        <v>89.1805464860625</v>
      </c>
      <c r="N126" s="235"/>
    </row>
    <row r="128" customFormat="false" ht="12.75" hidden="false" customHeight="false" outlineLevel="0" collapsed="false">
      <c r="B128" s="229" t="s">
        <v>330</v>
      </c>
      <c r="C128" s="230"/>
      <c r="D128" s="230"/>
      <c r="E128" s="230"/>
      <c r="F128" s="230"/>
      <c r="G128" s="231"/>
    </row>
    <row r="129" customFormat="false" ht="12.75" hidden="false" customHeight="false" outlineLevel="0" collapsed="false">
      <c r="B129" s="228" t="s">
        <v>245</v>
      </c>
      <c r="C129" s="293" t="n">
        <v>-100</v>
      </c>
      <c r="D129" s="294" t="n">
        <v>0</v>
      </c>
      <c r="E129" s="294" t="n">
        <v>100</v>
      </c>
      <c r="F129" s="294" t="n">
        <v>200</v>
      </c>
      <c r="G129" s="295" t="n">
        <v>300</v>
      </c>
    </row>
    <row r="130" customFormat="false" ht="12.75" hidden="false" customHeight="false" outlineLevel="0" collapsed="false">
      <c r="B130" s="239"/>
      <c r="C130" s="304" t="n">
        <v>2</v>
      </c>
      <c r="D130" s="240" t="n">
        <v>3</v>
      </c>
      <c r="E130" s="240" t="n">
        <v>4</v>
      </c>
      <c r="F130" s="237" t="n">
        <v>5</v>
      </c>
      <c r="G130" s="319" t="n">
        <v>6</v>
      </c>
    </row>
    <row r="131" customFormat="false" ht="12.75" hidden="false" customHeight="false" outlineLevel="0" collapsed="false">
      <c r="B131" s="293" t="n">
        <v>40</v>
      </c>
      <c r="C131" s="293" t="n">
        <v>40</v>
      </c>
      <c r="D131" s="294" t="n">
        <v>40</v>
      </c>
      <c r="E131" s="294" t="n">
        <v>40</v>
      </c>
      <c r="F131" s="294" t="n">
        <v>40</v>
      </c>
      <c r="G131" s="418" t="n">
        <v>40</v>
      </c>
    </row>
    <row r="132" customFormat="false" ht="12.75" hidden="false" customHeight="false" outlineLevel="0" collapsed="false">
      <c r="B132" s="304" t="n">
        <v>50</v>
      </c>
      <c r="C132" s="304" t="n">
        <v>50</v>
      </c>
      <c r="D132" s="240" t="n">
        <v>50</v>
      </c>
      <c r="E132" s="240" t="n">
        <v>50</v>
      </c>
      <c r="F132" s="240" t="n">
        <v>50</v>
      </c>
      <c r="G132" s="238" t="n">
        <v>50</v>
      </c>
    </row>
    <row r="133" customFormat="false" ht="12.75" hidden="false" customHeight="false" outlineLevel="0" collapsed="false">
      <c r="B133" s="304" t="n">
        <v>60</v>
      </c>
      <c r="C133" s="304" t="n">
        <v>60</v>
      </c>
      <c r="D133" s="240" t="n">
        <v>60</v>
      </c>
      <c r="E133" s="240" t="n">
        <v>60</v>
      </c>
      <c r="F133" s="240" t="n">
        <v>60</v>
      </c>
      <c r="G133" s="238" t="n">
        <v>60</v>
      </c>
    </row>
    <row r="134" customFormat="false" ht="12.75" hidden="false" customHeight="false" outlineLevel="0" collapsed="false">
      <c r="B134" s="304" t="n">
        <v>70</v>
      </c>
      <c r="C134" s="304" t="n">
        <v>70</v>
      </c>
      <c r="D134" s="240" t="n">
        <v>70</v>
      </c>
      <c r="E134" s="240" t="n">
        <v>70</v>
      </c>
      <c r="F134" s="240" t="n">
        <v>70</v>
      </c>
      <c r="G134" s="238" t="n">
        <v>70</v>
      </c>
    </row>
    <row r="135" customFormat="false" ht="12.75" hidden="false" customHeight="false" outlineLevel="0" collapsed="false">
      <c r="B135" s="304" t="n">
        <v>80</v>
      </c>
      <c r="C135" s="304" t="n">
        <v>80</v>
      </c>
      <c r="D135" s="240" t="n">
        <v>80</v>
      </c>
      <c r="E135" s="240" t="n">
        <v>80</v>
      </c>
      <c r="F135" s="240" t="n">
        <v>80</v>
      </c>
      <c r="G135" s="238" t="n">
        <v>80</v>
      </c>
    </row>
    <row r="136" customFormat="false" ht="12.75" hidden="false" customHeight="false" outlineLevel="0" collapsed="false">
      <c r="B136" s="304" t="n">
        <v>90</v>
      </c>
      <c r="C136" s="304" t="n">
        <v>90</v>
      </c>
      <c r="D136" s="240" t="n">
        <v>90</v>
      </c>
      <c r="E136" s="240" t="n">
        <v>90</v>
      </c>
      <c r="F136" s="240" t="n">
        <v>90</v>
      </c>
      <c r="G136" s="238" t="n">
        <v>90</v>
      </c>
    </row>
    <row r="137" customFormat="false" ht="12.75" hidden="false" customHeight="false" outlineLevel="0" collapsed="false">
      <c r="B137" s="304" t="n">
        <v>100</v>
      </c>
      <c r="C137" s="304" t="n">
        <v>100</v>
      </c>
      <c r="D137" s="240" t="n">
        <v>100</v>
      </c>
      <c r="E137" s="240" t="n">
        <v>100</v>
      </c>
      <c r="F137" s="240" t="n">
        <v>100</v>
      </c>
      <c r="G137" s="238" t="n">
        <v>100</v>
      </c>
    </row>
    <row r="138" customFormat="false" ht="12.75" hidden="false" customHeight="false" outlineLevel="0" collapsed="false">
      <c r="B138" s="304" t="n">
        <v>110</v>
      </c>
      <c r="C138" s="244" t="n">
        <v>110</v>
      </c>
      <c r="D138" s="237" t="n">
        <v>110</v>
      </c>
      <c r="E138" s="240" t="n">
        <v>110</v>
      </c>
      <c r="F138" s="240" t="n">
        <v>109</v>
      </c>
      <c r="G138" s="238" t="n">
        <v>109</v>
      </c>
    </row>
    <row r="139" customFormat="false" ht="12.75" hidden="false" customHeight="false" outlineLevel="0" collapsed="false">
      <c r="B139" s="304" t="n">
        <v>120</v>
      </c>
      <c r="C139" s="244" t="n">
        <v>120</v>
      </c>
      <c r="D139" s="237" t="n">
        <v>120</v>
      </c>
      <c r="E139" s="240" t="n">
        <v>120</v>
      </c>
      <c r="F139" s="240" t="n">
        <v>119</v>
      </c>
      <c r="G139" s="238" t="n">
        <v>119</v>
      </c>
    </row>
    <row r="140" customFormat="false" ht="12.75" hidden="false" customHeight="false" outlineLevel="0" collapsed="false">
      <c r="B140" s="304" t="n">
        <v>130</v>
      </c>
      <c r="C140" s="244" t="n">
        <v>130</v>
      </c>
      <c r="D140" s="237" t="n">
        <v>130</v>
      </c>
      <c r="E140" s="240" t="n">
        <v>130</v>
      </c>
      <c r="F140" s="240" t="n">
        <v>129</v>
      </c>
      <c r="G140" s="238" t="n">
        <v>129</v>
      </c>
    </row>
    <row r="141" customFormat="false" ht="12.75" hidden="false" customHeight="false" outlineLevel="0" collapsed="false">
      <c r="B141" s="304" t="n">
        <v>140</v>
      </c>
      <c r="C141" s="244" t="n">
        <v>140</v>
      </c>
      <c r="D141" s="237" t="n">
        <v>140</v>
      </c>
      <c r="E141" s="240" t="n">
        <v>140</v>
      </c>
      <c r="F141" s="240" t="n">
        <v>139</v>
      </c>
      <c r="G141" s="238" t="n">
        <v>139</v>
      </c>
    </row>
    <row r="142" customFormat="false" ht="12.75" hidden="false" customHeight="false" outlineLevel="0" collapsed="false">
      <c r="B142" s="304" t="n">
        <v>150</v>
      </c>
      <c r="C142" s="244" t="n">
        <v>150</v>
      </c>
      <c r="D142" s="237" t="n">
        <v>150</v>
      </c>
      <c r="E142" s="240" t="n">
        <v>149</v>
      </c>
      <c r="F142" s="240" t="n">
        <v>149</v>
      </c>
      <c r="G142" s="238" t="n">
        <v>148</v>
      </c>
    </row>
    <row r="143" customFormat="false" ht="12.75" hidden="false" customHeight="false" outlineLevel="0" collapsed="false">
      <c r="B143" s="304" t="n">
        <v>160</v>
      </c>
      <c r="C143" s="244" t="n">
        <v>160</v>
      </c>
      <c r="D143" s="237" t="n">
        <v>160</v>
      </c>
      <c r="E143" s="240" t="n">
        <v>159</v>
      </c>
      <c r="F143" s="240" t="n">
        <v>158</v>
      </c>
      <c r="G143" s="238" t="n">
        <v>158</v>
      </c>
    </row>
    <row r="144" customFormat="false" ht="12.75" hidden="false" customHeight="false" outlineLevel="0" collapsed="false">
      <c r="B144" s="304" t="n">
        <v>170</v>
      </c>
      <c r="C144" s="244" t="n">
        <v>170</v>
      </c>
      <c r="D144" s="237" t="n">
        <v>170</v>
      </c>
      <c r="E144" s="240" t="n">
        <v>169</v>
      </c>
      <c r="F144" s="240" t="n">
        <v>168</v>
      </c>
      <c r="G144" s="238" t="n">
        <v>167</v>
      </c>
    </row>
    <row r="145" customFormat="false" ht="12.75" hidden="false" customHeight="false" outlineLevel="0" collapsed="false">
      <c r="B145" s="297" t="n">
        <v>180</v>
      </c>
      <c r="C145" s="233" t="n">
        <v>180</v>
      </c>
      <c r="D145" s="234" t="n">
        <v>180</v>
      </c>
      <c r="E145" s="234" t="n">
        <v>179</v>
      </c>
      <c r="F145" s="234" t="n">
        <v>178</v>
      </c>
      <c r="G145" s="235" t="n">
        <v>176</v>
      </c>
    </row>
    <row r="147" customFormat="false" ht="12.75" hidden="false" customHeight="false" outlineLevel="0" collapsed="false">
      <c r="B147" s="229" t="s">
        <v>330</v>
      </c>
      <c r="C147" s="242"/>
      <c r="D147" s="242"/>
      <c r="E147" s="243" t="s">
        <v>424</v>
      </c>
      <c r="F147" s="242"/>
      <c r="G147" s="242"/>
      <c r="H147" s="242"/>
      <c r="I147" s="242"/>
      <c r="J147" s="242"/>
      <c r="K147" s="243" t="s">
        <v>331</v>
      </c>
      <c r="L147" s="230"/>
      <c r="M147" s="230"/>
      <c r="N147" s="231"/>
    </row>
    <row r="148" customFormat="false" ht="12.75" hidden="false" customHeight="false" outlineLevel="0" collapsed="false">
      <c r="B148" s="244"/>
      <c r="C148" s="257"/>
      <c r="D148" s="214" t="s">
        <v>193</v>
      </c>
      <c r="E148" s="247" t="s">
        <v>330</v>
      </c>
      <c r="F148" s="248" t="s">
        <v>193</v>
      </c>
      <c r="G148" s="247"/>
      <c r="H148" s="249" t="s">
        <v>216</v>
      </c>
      <c r="I148" s="249"/>
      <c r="J148" s="248"/>
      <c r="K148" s="257" t="s">
        <v>332</v>
      </c>
      <c r="L148" s="237"/>
      <c r="M148" s="237"/>
      <c r="N148" s="238"/>
    </row>
    <row r="149" customFormat="false" ht="12.75" hidden="false" customHeight="false" outlineLevel="0" collapsed="false">
      <c r="B149" s="244"/>
      <c r="C149" s="247" t="s">
        <v>418</v>
      </c>
      <c r="D149" s="250" t="n">
        <f aca="false">M120</f>
        <v>136.1683641109</v>
      </c>
      <c r="E149" s="249" t="s">
        <v>196</v>
      </c>
      <c r="F149" s="367" t="n">
        <f aca="false">'pocket pc interface'!$B$13</f>
        <v>0</v>
      </c>
      <c r="G149" s="247" t="s">
        <v>197</v>
      </c>
      <c r="H149" s="250" t="n">
        <f aca="false">VLOOKUP(D149,$B$131:$B$145,1,TRUE())</f>
        <v>130</v>
      </c>
      <c r="I149" s="247" t="s">
        <v>198</v>
      </c>
      <c r="J149" s="250" t="n">
        <f aca="false">IF(ISERROR(VLOOKUP(D149,$B$131:$B$145,1,FALSE())=FALSE()),VLOOKUP(D149,$B$131:$B$145,1,TRUE())+10,VLOOKUP(D149,$B$131:$B$145,1,FALSE()))</f>
        <v>140</v>
      </c>
      <c r="K149" s="257" t="s">
        <v>425</v>
      </c>
      <c r="L149" s="237"/>
      <c r="M149" s="237"/>
      <c r="N149" s="238"/>
    </row>
    <row r="150" customFormat="false" ht="12.75" hidden="false" customHeight="false" outlineLevel="0" collapsed="false">
      <c r="B150" s="244"/>
      <c r="C150" s="214"/>
      <c r="D150" s="214"/>
      <c r="E150" s="255" t="s">
        <v>207</v>
      </c>
      <c r="F150" s="368" t="n">
        <f aca="false">HLOOKUP(F149,$C$129:$G$129,1,TRUE())</f>
        <v>0</v>
      </c>
      <c r="G150" s="255" t="s">
        <v>209</v>
      </c>
      <c r="H150" s="248" t="n">
        <f aca="false">VLOOKUP(H149,$B$131:$G$145,HLOOKUP(F150,$C$129:$G$130,2,FALSE()))</f>
        <v>130</v>
      </c>
      <c r="I150" s="247" t="s">
        <v>208</v>
      </c>
      <c r="J150" s="248" t="n">
        <f aca="false">VLOOKUP(J149,$B$131:$G$145,HLOOKUP(F150,$C$129:$G$130,2,FALSE()))</f>
        <v>140</v>
      </c>
      <c r="K150" s="247" t="s">
        <v>210</v>
      </c>
      <c r="L150" s="248" t="n">
        <f aca="false">(((H151-H150)*((F149-F150)/100))+H150)</f>
        <v>130</v>
      </c>
      <c r="M150" s="214"/>
      <c r="N150" s="253" t="s">
        <v>205</v>
      </c>
    </row>
    <row r="151" customFormat="false" ht="12.75" hidden="false" customHeight="false" outlineLevel="0" collapsed="false">
      <c r="B151" s="233" t="s">
        <v>421</v>
      </c>
      <c r="C151" s="254"/>
      <c r="D151" s="254"/>
      <c r="E151" s="247" t="s">
        <v>201</v>
      </c>
      <c r="F151" s="369" t="n">
        <f aca="false">IF(ISERROR(HLOOKUP(F149,$C$129:$G$129,1,FALSE())=FALSE()),HLOOKUP(F149,$C$129:$G$129,1,TRUE())+100,HLOOKUP(F149,$C$129:$G$129,1,TRUE()))</f>
        <v>0</v>
      </c>
      <c r="G151" s="247" t="s">
        <v>203</v>
      </c>
      <c r="H151" s="248" t="n">
        <f aca="false">VLOOKUP(H149,$B$131:$G$145,HLOOKUP(F151,$C$129:$G$130,2,FALSE()))</f>
        <v>130</v>
      </c>
      <c r="I151" s="247" t="s">
        <v>202</v>
      </c>
      <c r="J151" s="248" t="n">
        <f aca="false">VLOOKUP(J149,$B$131:$G$145,HLOOKUP(F151,$C$129:$G$130,2,FALSE()))</f>
        <v>140</v>
      </c>
      <c r="K151" s="247" t="s">
        <v>204</v>
      </c>
      <c r="L151" s="248" t="n">
        <f aca="false">(((J151-J150)*((F149-F150)/100))+J150)</f>
        <v>140</v>
      </c>
      <c r="M151" s="247" t="s">
        <v>418</v>
      </c>
      <c r="N151" s="250" t="n">
        <f aca="false">IF(ISERROR((((L151-L150)*(D149-H149))/(J149-H149))+L150=TRUE()),L150,(((L151-L150)*(D149-H149))/(J149-H149))+L150)</f>
        <v>136.1683641109</v>
      </c>
    </row>
    <row r="152" customFormat="false" ht="12.75" hidden="false" customHeight="false" outlineLevel="0" collapsed="false">
      <c r="B152" s="237"/>
      <c r="C152" s="214"/>
      <c r="D152" s="214"/>
      <c r="E152" s="214"/>
      <c r="F152" s="443"/>
      <c r="G152" s="214"/>
      <c r="H152" s="214"/>
      <c r="I152" s="214"/>
      <c r="J152" s="214"/>
      <c r="K152" s="214"/>
      <c r="L152" s="214"/>
      <c r="M152" s="214"/>
      <c r="N152" s="314"/>
    </row>
    <row r="153" customFormat="false" ht="12.75" hidden="false" customHeight="false" outlineLevel="0" collapsed="false">
      <c r="B153" s="229" t="s">
        <v>330</v>
      </c>
      <c r="C153" s="242"/>
      <c r="D153" s="242"/>
      <c r="E153" s="243" t="s">
        <v>424</v>
      </c>
      <c r="F153" s="242"/>
      <c r="G153" s="242"/>
      <c r="H153" s="242"/>
      <c r="I153" s="242"/>
      <c r="J153" s="242"/>
      <c r="K153" s="243" t="s">
        <v>331</v>
      </c>
      <c r="L153" s="230"/>
      <c r="M153" s="230"/>
      <c r="N153" s="231"/>
    </row>
    <row r="154" customFormat="false" ht="12.75" hidden="false" customHeight="false" outlineLevel="0" collapsed="false">
      <c r="B154" s="244"/>
      <c r="C154" s="257"/>
      <c r="D154" s="214" t="s">
        <v>193</v>
      </c>
      <c r="E154" s="247" t="s">
        <v>330</v>
      </c>
      <c r="F154" s="248" t="s">
        <v>193</v>
      </c>
      <c r="G154" s="247"/>
      <c r="H154" s="249" t="s">
        <v>216</v>
      </c>
      <c r="I154" s="249"/>
      <c r="J154" s="248"/>
      <c r="K154" s="257" t="s">
        <v>332</v>
      </c>
      <c r="L154" s="237"/>
      <c r="M154" s="237"/>
      <c r="N154" s="238"/>
    </row>
    <row r="155" customFormat="false" ht="12.75" hidden="false" customHeight="false" outlineLevel="0" collapsed="false">
      <c r="B155" s="244"/>
      <c r="C155" s="247" t="s">
        <v>418</v>
      </c>
      <c r="D155" s="250" t="n">
        <f aca="false">M126</f>
        <v>89.1805464860625</v>
      </c>
      <c r="E155" s="249" t="s">
        <v>196</v>
      </c>
      <c r="F155" s="367" t="n">
        <f aca="false">'pocket pc interface'!$B$13</f>
        <v>0</v>
      </c>
      <c r="G155" s="247" t="s">
        <v>197</v>
      </c>
      <c r="H155" s="250" t="n">
        <f aca="false">VLOOKUP(D155,$B$131:$B$145,1,TRUE())</f>
        <v>80</v>
      </c>
      <c r="I155" s="247" t="s">
        <v>198</v>
      </c>
      <c r="J155" s="250" t="n">
        <f aca="false">IF(ISERROR(VLOOKUP(D155,$B$131:$B$145,1,FALSE())=FALSE()),VLOOKUP(D155,$B$131:$B$145,1,TRUE())+10,VLOOKUP(D155,$B$131:$B$145,1,FALSE()))</f>
        <v>90</v>
      </c>
      <c r="K155" s="257" t="s">
        <v>425</v>
      </c>
      <c r="L155" s="237"/>
      <c r="M155" s="237"/>
      <c r="N155" s="238"/>
    </row>
    <row r="156" customFormat="false" ht="12.75" hidden="false" customHeight="false" outlineLevel="0" collapsed="false">
      <c r="B156" s="244"/>
      <c r="C156" s="214"/>
      <c r="D156" s="214"/>
      <c r="E156" s="255" t="s">
        <v>207</v>
      </c>
      <c r="F156" s="368" t="n">
        <f aca="false">HLOOKUP(F155,$C$129:$G$129,1,TRUE())</f>
        <v>0</v>
      </c>
      <c r="G156" s="255" t="s">
        <v>209</v>
      </c>
      <c r="H156" s="248" t="n">
        <f aca="false">VLOOKUP(H155,$B$131:$G$145,HLOOKUP(F156,$C$129:$G$130,2,FALSE()))</f>
        <v>80</v>
      </c>
      <c r="I156" s="247" t="s">
        <v>208</v>
      </c>
      <c r="J156" s="248" t="n">
        <f aca="false">VLOOKUP(J155,$B$131:$G$145,HLOOKUP(F156,$C$129:$G$130,2,FALSE()))</f>
        <v>90</v>
      </c>
      <c r="K156" s="247" t="s">
        <v>210</v>
      </c>
      <c r="L156" s="248" t="n">
        <f aca="false">(((H157-H156)*((F155-F156)/100))+H156)</f>
        <v>80</v>
      </c>
      <c r="M156" s="214"/>
      <c r="N156" s="253" t="s">
        <v>205</v>
      </c>
    </row>
    <row r="157" customFormat="false" ht="12.75" hidden="false" customHeight="false" outlineLevel="0" collapsed="false">
      <c r="B157" s="233" t="s">
        <v>422</v>
      </c>
      <c r="C157" s="254"/>
      <c r="D157" s="254"/>
      <c r="E157" s="247" t="s">
        <v>201</v>
      </c>
      <c r="F157" s="369" t="n">
        <f aca="false">IF(ISERROR(HLOOKUP(F155,$C$129:$G$129,1,FALSE())=FALSE()),HLOOKUP(F155,$C$129:$G$129,1,TRUE())+100,HLOOKUP(F155,$C$129:$G$129,1,TRUE()))</f>
        <v>0</v>
      </c>
      <c r="G157" s="247" t="s">
        <v>203</v>
      </c>
      <c r="H157" s="248" t="n">
        <f aca="false">VLOOKUP(H155,$B$131:$G$145,HLOOKUP(F157,$C$129:$G$130,2,FALSE()))</f>
        <v>80</v>
      </c>
      <c r="I157" s="247" t="s">
        <v>202</v>
      </c>
      <c r="J157" s="248" t="n">
        <f aca="false">VLOOKUP(J155,$B$131:$G$145,HLOOKUP(F157,$C$129:$G$130,2,FALSE()))</f>
        <v>90</v>
      </c>
      <c r="K157" s="247" t="s">
        <v>204</v>
      </c>
      <c r="L157" s="248" t="n">
        <f aca="false">(((J157-J156)*((F155-F156)/100))+J156)</f>
        <v>90</v>
      </c>
      <c r="M157" s="247" t="s">
        <v>418</v>
      </c>
      <c r="N157" s="250" t="n">
        <f aca="false">IF(ISERROR((((L157-L156)*(D155-H155))/(J155-H155))+L156=TRUE()),L156,(((L157-L156)*(D155-H155))/(J155-H155))+L156)</f>
        <v>89.1805464860625</v>
      </c>
    </row>
    <row r="158" customFormat="false" ht="12.75" hidden="false" customHeight="false" outlineLevel="0" collapsed="false">
      <c r="B158" s="237"/>
      <c r="C158" s="214"/>
      <c r="D158" s="214"/>
      <c r="E158" s="257"/>
      <c r="F158" s="214"/>
      <c r="G158" s="214"/>
      <c r="H158" s="214"/>
      <c r="I158" s="214"/>
      <c r="J158" s="214"/>
      <c r="K158" s="257"/>
      <c r="L158" s="237"/>
      <c r="M158" s="237"/>
      <c r="N158" s="237"/>
    </row>
    <row r="159" customFormat="false" ht="12.75" hidden="false" customHeight="false" outlineLevel="0" collapsed="false">
      <c r="B159" s="293" t="s">
        <v>302</v>
      </c>
      <c r="C159" s="293" t="n">
        <v>-50</v>
      </c>
      <c r="D159" s="294" t="n">
        <v>-25</v>
      </c>
      <c r="E159" s="294" t="n">
        <v>0</v>
      </c>
      <c r="F159" s="294" t="n">
        <v>25</v>
      </c>
      <c r="G159" s="295" t="n">
        <v>50</v>
      </c>
      <c r="H159" s="240"/>
      <c r="I159" s="237"/>
      <c r="J159" s="237"/>
      <c r="K159" s="237"/>
    </row>
    <row r="160" customFormat="false" ht="12.75" hidden="false" customHeight="false" outlineLevel="0" collapsed="false">
      <c r="B160" s="304" t="s">
        <v>245</v>
      </c>
      <c r="C160" s="304" t="n">
        <v>2</v>
      </c>
      <c r="D160" s="240" t="n">
        <v>3</v>
      </c>
      <c r="E160" s="240" t="n">
        <v>4</v>
      </c>
      <c r="F160" s="237" t="n">
        <v>5</v>
      </c>
      <c r="G160" s="238" t="n">
        <v>6</v>
      </c>
      <c r="H160" s="237"/>
      <c r="I160" s="237"/>
      <c r="J160" s="237"/>
      <c r="K160" s="237"/>
    </row>
    <row r="161" customFormat="false" ht="12.75" hidden="false" customHeight="false" outlineLevel="0" collapsed="false">
      <c r="B161" s="292" t="n">
        <v>40</v>
      </c>
      <c r="C161" s="444" t="n">
        <v>-4</v>
      </c>
      <c r="D161" s="445" t="n">
        <v>18</v>
      </c>
      <c r="E161" s="414" t="n">
        <v>40</v>
      </c>
      <c r="F161" s="414" t="n">
        <v>62</v>
      </c>
      <c r="G161" s="446" t="n">
        <v>84</v>
      </c>
      <c r="H161" s="340"/>
      <c r="I161" s="340"/>
      <c r="J161" s="237"/>
      <c r="K161" s="240"/>
    </row>
    <row r="162" customFormat="false" ht="12.75" hidden="false" customHeight="false" outlineLevel="0" collapsed="false">
      <c r="B162" s="239" t="n">
        <v>50</v>
      </c>
      <c r="C162" s="447" t="n">
        <v>6</v>
      </c>
      <c r="D162" s="448" t="n">
        <v>28</v>
      </c>
      <c r="E162" s="416" t="n">
        <v>50</v>
      </c>
      <c r="F162" s="416" t="n">
        <v>72</v>
      </c>
      <c r="G162" s="302" t="n">
        <v>94</v>
      </c>
      <c r="H162" s="340"/>
      <c r="I162" s="340"/>
      <c r="J162" s="237"/>
      <c r="K162" s="240"/>
    </row>
    <row r="163" customFormat="false" ht="12.75" hidden="false" customHeight="false" outlineLevel="0" collapsed="false">
      <c r="B163" s="239" t="n">
        <v>60</v>
      </c>
      <c r="C163" s="447" t="n">
        <v>16</v>
      </c>
      <c r="D163" s="448" t="n">
        <v>38</v>
      </c>
      <c r="E163" s="416" t="n">
        <v>60</v>
      </c>
      <c r="F163" s="416" t="n">
        <v>82</v>
      </c>
      <c r="G163" s="302" t="n">
        <v>104</v>
      </c>
      <c r="H163" s="340"/>
      <c r="I163" s="340"/>
      <c r="J163" s="237"/>
      <c r="K163" s="240"/>
    </row>
    <row r="164" customFormat="false" ht="12.75" hidden="false" customHeight="false" outlineLevel="0" collapsed="false">
      <c r="B164" s="239" t="n">
        <v>70</v>
      </c>
      <c r="C164" s="447" t="n">
        <v>26</v>
      </c>
      <c r="D164" s="416" t="n">
        <v>48</v>
      </c>
      <c r="E164" s="416" t="n">
        <v>70</v>
      </c>
      <c r="F164" s="416" t="n">
        <v>92</v>
      </c>
      <c r="G164" s="302" t="n">
        <v>114</v>
      </c>
      <c r="H164" s="340"/>
      <c r="I164" s="340"/>
      <c r="J164" s="237"/>
      <c r="K164" s="240"/>
    </row>
    <row r="165" customFormat="false" ht="12.75" hidden="false" customHeight="false" outlineLevel="0" collapsed="false">
      <c r="B165" s="239" t="n">
        <v>80</v>
      </c>
      <c r="C165" s="447" t="n">
        <v>36</v>
      </c>
      <c r="D165" s="416" t="n">
        <v>58</v>
      </c>
      <c r="E165" s="416" t="n">
        <v>80</v>
      </c>
      <c r="F165" s="416" t="n">
        <v>102</v>
      </c>
      <c r="G165" s="302" t="n">
        <v>124</v>
      </c>
      <c r="H165" s="340"/>
      <c r="I165" s="340"/>
      <c r="J165" s="237"/>
      <c r="K165" s="240"/>
    </row>
    <row r="166" customFormat="false" ht="12.75" hidden="false" customHeight="false" outlineLevel="0" collapsed="false">
      <c r="B166" s="239" t="n">
        <v>90</v>
      </c>
      <c r="C166" s="449" t="n">
        <v>46</v>
      </c>
      <c r="D166" s="416" t="n">
        <v>68</v>
      </c>
      <c r="E166" s="416" t="n">
        <v>90</v>
      </c>
      <c r="F166" s="416" t="n">
        <v>112</v>
      </c>
      <c r="G166" s="302" t="n">
        <v>134</v>
      </c>
      <c r="H166" s="340"/>
      <c r="I166" s="340"/>
      <c r="J166" s="237"/>
      <c r="K166" s="240"/>
    </row>
    <row r="167" customFormat="false" ht="12.75" hidden="false" customHeight="false" outlineLevel="0" collapsed="false">
      <c r="B167" s="239" t="n">
        <v>100</v>
      </c>
      <c r="C167" s="449" t="n">
        <v>56</v>
      </c>
      <c r="D167" s="416" t="n">
        <v>78</v>
      </c>
      <c r="E167" s="416" t="n">
        <v>100</v>
      </c>
      <c r="F167" s="416" t="n">
        <v>122</v>
      </c>
      <c r="G167" s="302" t="n">
        <v>144</v>
      </c>
      <c r="H167" s="340"/>
      <c r="I167" s="340"/>
      <c r="J167" s="237"/>
      <c r="K167" s="240"/>
    </row>
    <row r="168" customFormat="false" ht="12.75" hidden="false" customHeight="false" outlineLevel="0" collapsed="false">
      <c r="B168" s="239" t="n">
        <v>110</v>
      </c>
      <c r="C168" s="449" t="n">
        <v>66</v>
      </c>
      <c r="D168" s="416" t="n">
        <v>88</v>
      </c>
      <c r="E168" s="416" t="n">
        <v>110</v>
      </c>
      <c r="F168" s="416" t="n">
        <v>132</v>
      </c>
      <c r="G168" s="302" t="n">
        <v>154</v>
      </c>
      <c r="H168" s="340"/>
      <c r="I168" s="335"/>
      <c r="J168" s="237"/>
      <c r="K168" s="237"/>
    </row>
    <row r="169" customFormat="false" ht="12.75" hidden="false" customHeight="false" outlineLevel="0" collapsed="false">
      <c r="B169" s="239" t="n">
        <v>120</v>
      </c>
      <c r="C169" s="449" t="n">
        <v>76</v>
      </c>
      <c r="D169" s="416" t="n">
        <v>98</v>
      </c>
      <c r="E169" s="416" t="n">
        <v>120</v>
      </c>
      <c r="F169" s="416" t="n">
        <v>142</v>
      </c>
      <c r="G169" s="302" t="n">
        <v>164</v>
      </c>
      <c r="H169" s="340"/>
      <c r="I169" s="335"/>
      <c r="J169" s="237"/>
      <c r="K169" s="237"/>
    </row>
    <row r="170" customFormat="false" ht="12.75" hidden="false" customHeight="false" outlineLevel="0" collapsed="false">
      <c r="B170" s="239" t="n">
        <v>130</v>
      </c>
      <c r="C170" s="449" t="n">
        <v>86</v>
      </c>
      <c r="D170" s="416" t="n">
        <v>108</v>
      </c>
      <c r="E170" s="416" t="n">
        <v>130</v>
      </c>
      <c r="F170" s="416" t="n">
        <v>152</v>
      </c>
      <c r="G170" s="302" t="n">
        <v>174</v>
      </c>
      <c r="H170" s="340"/>
      <c r="I170" s="335"/>
      <c r="J170" s="237"/>
      <c r="K170" s="237"/>
    </row>
    <row r="171" customFormat="false" ht="12.75" hidden="false" customHeight="false" outlineLevel="0" collapsed="false">
      <c r="B171" s="239" t="n">
        <v>140</v>
      </c>
      <c r="C171" s="449" t="n">
        <v>96</v>
      </c>
      <c r="D171" s="416" t="n">
        <v>118</v>
      </c>
      <c r="E171" s="416" t="n">
        <v>140</v>
      </c>
      <c r="F171" s="416" t="n">
        <v>162</v>
      </c>
      <c r="G171" s="450" t="n">
        <v>184</v>
      </c>
      <c r="H171" s="340"/>
      <c r="I171" s="335"/>
      <c r="J171" s="237"/>
      <c r="K171" s="237"/>
    </row>
    <row r="172" customFormat="false" ht="12.75" hidden="false" customHeight="false" outlineLevel="0" collapsed="false">
      <c r="B172" s="239" t="n">
        <v>150</v>
      </c>
      <c r="C172" s="449" t="n">
        <v>106</v>
      </c>
      <c r="D172" s="416" t="n">
        <v>128</v>
      </c>
      <c r="E172" s="416" t="n">
        <v>150</v>
      </c>
      <c r="F172" s="416" t="n">
        <v>172</v>
      </c>
      <c r="G172" s="450" t="n">
        <v>194</v>
      </c>
      <c r="H172" s="340"/>
      <c r="I172" s="335"/>
      <c r="J172" s="237"/>
      <c r="K172" s="237"/>
    </row>
    <row r="173" customFormat="false" ht="12.75" hidden="false" customHeight="false" outlineLevel="0" collapsed="false">
      <c r="B173" s="239" t="n">
        <v>160</v>
      </c>
      <c r="C173" s="449" t="n">
        <v>116</v>
      </c>
      <c r="D173" s="416" t="n">
        <v>138</v>
      </c>
      <c r="E173" s="416" t="n">
        <v>160</v>
      </c>
      <c r="F173" s="448" t="n">
        <v>182</v>
      </c>
      <c r="G173" s="450" t="n">
        <v>204</v>
      </c>
      <c r="H173" s="340"/>
      <c r="I173" s="335"/>
      <c r="J173" s="237"/>
      <c r="K173" s="237"/>
    </row>
    <row r="174" customFormat="false" ht="12.75" hidden="false" customHeight="false" outlineLevel="0" collapsed="false">
      <c r="B174" s="239" t="n">
        <v>170</v>
      </c>
      <c r="C174" s="449" t="n">
        <v>126</v>
      </c>
      <c r="D174" s="416" t="n">
        <v>148</v>
      </c>
      <c r="E174" s="416" t="n">
        <v>170</v>
      </c>
      <c r="F174" s="448" t="n">
        <v>192</v>
      </c>
      <c r="G174" s="450" t="n">
        <v>214</v>
      </c>
      <c r="H174" s="340"/>
      <c r="I174" s="335"/>
      <c r="J174" s="237"/>
      <c r="K174" s="237"/>
    </row>
    <row r="175" customFormat="false" ht="12.75" hidden="false" customHeight="false" outlineLevel="0" collapsed="false">
      <c r="B175" s="296" t="n">
        <v>180</v>
      </c>
      <c r="C175" s="451" t="n">
        <v>136</v>
      </c>
      <c r="D175" s="452" t="n">
        <v>158</v>
      </c>
      <c r="E175" s="452" t="n">
        <v>180</v>
      </c>
      <c r="F175" s="453" t="n">
        <v>202</v>
      </c>
      <c r="G175" s="454" t="n">
        <v>224</v>
      </c>
      <c r="H175" s="240"/>
      <c r="I175" s="237"/>
      <c r="J175" s="237"/>
      <c r="K175" s="237"/>
    </row>
    <row r="176" customFormat="false" ht="12.75" hidden="false" customHeight="false" outlineLevel="0" collapsed="false">
      <c r="B176" s="315"/>
      <c r="C176" s="315"/>
      <c r="D176" s="315"/>
      <c r="E176" s="315"/>
      <c r="F176" s="315"/>
      <c r="G176" s="315"/>
      <c r="H176" s="315"/>
      <c r="L176" s="234"/>
    </row>
    <row r="177" customFormat="false" ht="12.75" hidden="false" customHeight="false" outlineLevel="0" collapsed="false">
      <c r="B177" s="293" t="s">
        <v>302</v>
      </c>
      <c r="C177" s="376"/>
      <c r="D177" s="376"/>
      <c r="E177" s="377" t="s">
        <v>345</v>
      </c>
      <c r="F177" s="376"/>
      <c r="G177" s="376"/>
      <c r="H177" s="376"/>
      <c r="I177" s="242"/>
      <c r="J177" s="242"/>
      <c r="K177" s="230" t="s">
        <v>426</v>
      </c>
      <c r="L177" s="230"/>
      <c r="M177" s="230"/>
      <c r="N177" s="231"/>
    </row>
    <row r="178" customFormat="false" ht="12.75" hidden="false" customHeight="false" outlineLevel="0" collapsed="false">
      <c r="B178" s="304"/>
      <c r="C178" s="378"/>
      <c r="D178" s="379" t="s">
        <v>193</v>
      </c>
      <c r="E178" s="380" t="s">
        <v>347</v>
      </c>
      <c r="F178" s="381"/>
      <c r="G178" s="382"/>
      <c r="H178" s="383" t="s">
        <v>194</v>
      </c>
      <c r="I178" s="249"/>
      <c r="J178" s="248"/>
      <c r="K178" s="237" t="s">
        <v>427</v>
      </c>
      <c r="L178" s="237"/>
      <c r="M178" s="237"/>
      <c r="N178" s="238"/>
    </row>
    <row r="179" customFormat="false" ht="12.75" hidden="false" customHeight="false" outlineLevel="0" collapsed="false">
      <c r="B179" s="228" t="s">
        <v>349</v>
      </c>
      <c r="C179" s="382" t="s">
        <v>418</v>
      </c>
      <c r="D179" s="384" t="n">
        <f aca="false">N151</f>
        <v>136.1683641109</v>
      </c>
      <c r="E179" s="383" t="s">
        <v>196</v>
      </c>
      <c r="F179" s="455" t="n">
        <f aca="false">IF(B180="n",D181,D180)</f>
        <v>-5.08828857693856</v>
      </c>
      <c r="G179" s="382" t="s">
        <v>198</v>
      </c>
      <c r="H179" s="384" t="n">
        <f aca="false">IF(ISERROR(VLOOKUP(D179,$B$161:$B$175,1,FALSE())=FALSE()),VLOOKUP(D179,$B$161:$B$175,1,TRUE())+10,VLOOKUP(D179,$B$161:$B$175,1,TRUE()))</f>
        <v>140</v>
      </c>
      <c r="I179" s="247" t="s">
        <v>197</v>
      </c>
      <c r="J179" s="250" t="n">
        <f aca="false">VLOOKUP(D179,$B$161:$B$175,1,TRUE())</f>
        <v>130</v>
      </c>
      <c r="K179" s="237" t="s">
        <v>428</v>
      </c>
      <c r="L179" s="237"/>
      <c r="M179" s="237"/>
      <c r="N179" s="238"/>
    </row>
    <row r="180" customFormat="false" ht="12.75" hidden="false" customHeight="false" outlineLevel="0" collapsed="false">
      <c r="B180" s="386" t="str">
        <f aca="false">'pocket pc interface'!$C$14</f>
        <v>NORMAL T.O.</v>
      </c>
      <c r="C180" s="382" t="s">
        <v>351</v>
      </c>
      <c r="D180" s="384" t="n">
        <f aca="false">'3-11a, crosswind'!$C$20</f>
        <v>-5.08828857693856</v>
      </c>
      <c r="E180" s="388" t="s">
        <v>207</v>
      </c>
      <c r="F180" s="390" t="n">
        <f aca="false">HLOOKUP(F179,$C$159:$G$159,1,TRUE())</f>
        <v>-25</v>
      </c>
      <c r="G180" s="388" t="s">
        <v>208</v>
      </c>
      <c r="H180" s="456" t="n">
        <f aca="false">VLOOKUP(H179,$B$161:$G$175,HLOOKUP(F180,$C$159:$G$160,2,FALSE()))</f>
        <v>118</v>
      </c>
      <c r="I180" s="247" t="s">
        <v>209</v>
      </c>
      <c r="J180" s="348" t="n">
        <f aca="false">VLOOKUP(J179,$B$161:$G$175,HLOOKUP(F180,$C$159:$G$160,2,FALSE()))</f>
        <v>108</v>
      </c>
      <c r="K180" s="247" t="s">
        <v>204</v>
      </c>
      <c r="L180" s="268" t="n">
        <f aca="false">(H180-((H180-H181)*((F179-F180)*0.04)))</f>
        <v>135.522306052294</v>
      </c>
      <c r="M180" s="214"/>
      <c r="N180" s="253" t="s">
        <v>205</v>
      </c>
    </row>
    <row r="181" customFormat="false" ht="12.75" hidden="false" customHeight="false" outlineLevel="0" collapsed="false">
      <c r="B181" s="233" t="s">
        <v>429</v>
      </c>
      <c r="C181" s="382" t="s">
        <v>352</v>
      </c>
      <c r="D181" s="384" t="n">
        <f aca="false">'3-11a, crosswind'!$C$21</f>
        <v>-5.08828857693856</v>
      </c>
      <c r="E181" s="382" t="s">
        <v>201</v>
      </c>
      <c r="F181" s="384" t="n">
        <f aca="false">IF(ISERROR(HLOOKUP(F179,$C$159:$G$159,1,FALSE())=FALSE()),HLOOKUP(F179,$C$159:$G$159,1,TRUE())+25,HLOOKUP(F179,$C$159:$G$159,1,TRUE()))</f>
        <v>0</v>
      </c>
      <c r="G181" s="382" t="s">
        <v>202</v>
      </c>
      <c r="H181" s="456" t="n">
        <f aca="false">VLOOKUP(H179,$B$161:$G$175,HLOOKUP(F181,$C$159:$G$160,2,FALSE()))</f>
        <v>140</v>
      </c>
      <c r="I181" s="247" t="s">
        <v>203</v>
      </c>
      <c r="J181" s="348" t="n">
        <f aca="false">VLOOKUP(J179,$B$161:$G$175,HLOOKUP(F181,$C$159:$G$160,2,FALSE()))</f>
        <v>130</v>
      </c>
      <c r="K181" s="247" t="s">
        <v>210</v>
      </c>
      <c r="L181" s="268" t="n">
        <f aca="false">(J180-((J180-J181)*((F179-F180)*0.04)))</f>
        <v>125.522306052294</v>
      </c>
      <c r="M181" s="247" t="s">
        <v>418</v>
      </c>
      <c r="N181" s="250" t="n">
        <f aca="false">IF(ISERROR(((((D179-J179)*(L180-L181))/(H179-J179))+L181)=TRUE()),L180,((((D179-J179)*(L180-L181))/(H179-J179))+L181))</f>
        <v>131.690670163194</v>
      </c>
    </row>
    <row r="182" customFormat="false" ht="12.75" hidden="false" customHeight="false" outlineLevel="0" collapsed="false">
      <c r="B182" s="237"/>
      <c r="C182" s="457"/>
      <c r="D182" s="458"/>
      <c r="E182" s="457"/>
      <c r="F182" s="458"/>
      <c r="G182" s="457"/>
      <c r="H182" s="459"/>
      <c r="I182" s="214"/>
      <c r="J182" s="352"/>
      <c r="K182" s="214"/>
      <c r="L182" s="352"/>
      <c r="M182" s="214"/>
      <c r="N182" s="314"/>
    </row>
    <row r="183" customFormat="false" ht="12.75" hidden="false" customHeight="false" outlineLevel="0" collapsed="false">
      <c r="B183" s="293" t="s">
        <v>302</v>
      </c>
      <c r="C183" s="376"/>
      <c r="D183" s="376"/>
      <c r="E183" s="377" t="s">
        <v>345</v>
      </c>
      <c r="F183" s="376"/>
      <c r="G183" s="376"/>
      <c r="H183" s="376"/>
      <c r="I183" s="242"/>
      <c r="J183" s="242"/>
      <c r="K183" s="230" t="s">
        <v>426</v>
      </c>
      <c r="L183" s="230"/>
      <c r="M183" s="230"/>
      <c r="N183" s="231"/>
    </row>
    <row r="184" customFormat="false" ht="12.75" hidden="false" customHeight="false" outlineLevel="0" collapsed="false">
      <c r="B184" s="304"/>
      <c r="C184" s="378"/>
      <c r="D184" s="379" t="s">
        <v>193</v>
      </c>
      <c r="E184" s="380" t="s">
        <v>347</v>
      </c>
      <c r="F184" s="381"/>
      <c r="G184" s="382"/>
      <c r="H184" s="383" t="s">
        <v>194</v>
      </c>
      <c r="I184" s="249"/>
      <c r="J184" s="248"/>
      <c r="K184" s="237" t="s">
        <v>427</v>
      </c>
      <c r="L184" s="237"/>
      <c r="M184" s="237"/>
      <c r="N184" s="238"/>
    </row>
    <row r="185" customFormat="false" ht="12.75" hidden="false" customHeight="false" outlineLevel="0" collapsed="false">
      <c r="B185" s="228" t="s">
        <v>349</v>
      </c>
      <c r="C185" s="382" t="s">
        <v>418</v>
      </c>
      <c r="D185" s="384" t="n">
        <f aca="false">N157</f>
        <v>89.1805464860625</v>
      </c>
      <c r="E185" s="383" t="s">
        <v>196</v>
      </c>
      <c r="F185" s="455" t="n">
        <f aca="false">IF(B186="n",D187,D186)</f>
        <v>-5.08828857693856</v>
      </c>
      <c r="G185" s="382" t="s">
        <v>198</v>
      </c>
      <c r="H185" s="384" t="n">
        <f aca="false">IF(ISERROR(VLOOKUP(D185,$B$161:$B$175,1,FALSE())=FALSE()),VLOOKUP(D185,$B$161:$B$175,1,TRUE())+10,VLOOKUP(D185,$B$161:$B$175,1,TRUE()))</f>
        <v>90</v>
      </c>
      <c r="I185" s="247" t="s">
        <v>197</v>
      </c>
      <c r="J185" s="250" t="n">
        <f aca="false">VLOOKUP(D185,$B$161:$B$175,1,TRUE())</f>
        <v>80</v>
      </c>
      <c r="K185" s="237" t="s">
        <v>428</v>
      </c>
      <c r="L185" s="237"/>
      <c r="M185" s="237"/>
      <c r="N185" s="238"/>
    </row>
    <row r="186" customFormat="false" ht="12.75" hidden="false" customHeight="false" outlineLevel="0" collapsed="false">
      <c r="B186" s="386" t="str">
        <f aca="false">'pocket pc interface'!$C$14</f>
        <v>NORMAL T.O.</v>
      </c>
      <c r="C186" s="382" t="s">
        <v>351</v>
      </c>
      <c r="D186" s="384" t="n">
        <f aca="false">'3-11a, crosswind'!$C$20</f>
        <v>-5.08828857693856</v>
      </c>
      <c r="E186" s="388" t="s">
        <v>207</v>
      </c>
      <c r="F186" s="390" t="n">
        <f aca="false">HLOOKUP(F185,$C$159:$G$159,1,TRUE())</f>
        <v>-25</v>
      </c>
      <c r="G186" s="388" t="s">
        <v>208</v>
      </c>
      <c r="H186" s="456" t="n">
        <f aca="false">VLOOKUP(H185,$B$161:$G$175,HLOOKUP(F186,$C$159:$G$160,2,FALSE()))</f>
        <v>68</v>
      </c>
      <c r="I186" s="247" t="s">
        <v>209</v>
      </c>
      <c r="J186" s="348" t="n">
        <f aca="false">VLOOKUP(J185,$B$161:$G$175,HLOOKUP(F186,$C$159:$G$160,2,FALSE()))</f>
        <v>58</v>
      </c>
      <c r="K186" s="247" t="s">
        <v>204</v>
      </c>
      <c r="L186" s="268" t="n">
        <f aca="false">(H186-((H186-H187)*((F185-F186)*0.04)))</f>
        <v>85.5223060522941</v>
      </c>
      <c r="M186" s="214"/>
      <c r="N186" s="253" t="s">
        <v>205</v>
      </c>
    </row>
    <row r="187" customFormat="false" ht="12.75" hidden="false" customHeight="false" outlineLevel="0" collapsed="false">
      <c r="B187" s="233" t="s">
        <v>430</v>
      </c>
      <c r="C187" s="382" t="s">
        <v>352</v>
      </c>
      <c r="D187" s="384" t="n">
        <f aca="false">'3-11a, crosswind'!$C$21</f>
        <v>-5.08828857693856</v>
      </c>
      <c r="E187" s="382" t="s">
        <v>201</v>
      </c>
      <c r="F187" s="384" t="n">
        <f aca="false">IF(ISERROR(HLOOKUP(F185,$C$159:$G$159,1,FALSE())=FALSE()),HLOOKUP(F185,$C$159:$G$159,1,TRUE())+25,HLOOKUP(F185,$C$159:$G$159,1,TRUE()))</f>
        <v>0</v>
      </c>
      <c r="G187" s="382" t="s">
        <v>202</v>
      </c>
      <c r="H187" s="456" t="n">
        <f aca="false">VLOOKUP(H185,$B$161:$G$175,HLOOKUP(F187,$C$159:$G$160,2,FALSE()))</f>
        <v>90</v>
      </c>
      <c r="I187" s="247" t="s">
        <v>203</v>
      </c>
      <c r="J187" s="348" t="n">
        <f aca="false">VLOOKUP(J185,$B$161:$G$175,HLOOKUP(F187,$C$159:$G$160,2,FALSE()))</f>
        <v>80</v>
      </c>
      <c r="K187" s="247" t="s">
        <v>210</v>
      </c>
      <c r="L187" s="268" t="n">
        <f aca="false">(J186-((J186-J187)*((F185-F186)*0.04)))</f>
        <v>75.5223060522941</v>
      </c>
      <c r="M187" s="247" t="s">
        <v>418</v>
      </c>
      <c r="N187" s="250" t="n">
        <f aca="false">IF(ISERROR(((((D185-J185)*(L186-L187))/(H185-J185))+L187)=TRUE()),L186,((((D185-J185)*(L186-L187))/(H185-J185))+L187))</f>
        <v>84.7028525383566</v>
      </c>
    </row>
    <row r="188" customFormat="false" ht="12.75" hidden="false" customHeight="false" outlineLevel="0" collapsed="false">
      <c r="B188" s="237"/>
      <c r="C188" s="237"/>
      <c r="D188" s="237"/>
      <c r="E188" s="237"/>
      <c r="F188" s="237"/>
      <c r="G188" s="237"/>
      <c r="H188" s="237"/>
      <c r="I188" s="237"/>
      <c r="J188" s="237"/>
      <c r="K188" s="237"/>
      <c r="L188" s="237"/>
      <c r="M188" s="237"/>
      <c r="N188" s="237"/>
    </row>
    <row r="189" customFormat="false" ht="12.75" hidden="false" customHeight="false" outlineLevel="0" collapsed="false">
      <c r="B189" s="292" t="s">
        <v>334</v>
      </c>
      <c r="C189" s="294" t="n">
        <v>5</v>
      </c>
      <c r="D189" s="294" t="n">
        <v>10</v>
      </c>
      <c r="E189" s="294" t="n">
        <v>15</v>
      </c>
      <c r="F189" s="230" t="n">
        <v>20</v>
      </c>
      <c r="G189" s="295" t="n">
        <v>23</v>
      </c>
    </row>
    <row r="190" customFormat="false" ht="12.75" hidden="false" customHeight="false" outlineLevel="0" collapsed="false">
      <c r="B190" s="296"/>
      <c r="C190" s="298" t="n">
        <v>2</v>
      </c>
      <c r="D190" s="298" t="n">
        <v>3</v>
      </c>
      <c r="E190" s="298" t="n">
        <v>4</v>
      </c>
      <c r="F190" s="298" t="n">
        <v>5</v>
      </c>
      <c r="G190" s="299" t="n">
        <v>6</v>
      </c>
      <c r="K190" s="237"/>
      <c r="L190" s="237"/>
      <c r="M190" s="237"/>
      <c r="N190" s="237"/>
    </row>
    <row r="191" customFormat="false" ht="12.75" hidden="false" customHeight="false" outlineLevel="0" collapsed="false">
      <c r="B191" s="292" t="n">
        <v>40</v>
      </c>
      <c r="C191" s="414"/>
      <c r="D191" s="414"/>
      <c r="E191" s="414"/>
      <c r="F191" s="414"/>
      <c r="G191" s="446" t="n">
        <v>40</v>
      </c>
      <c r="K191" s="237"/>
      <c r="L191" s="237"/>
      <c r="M191" s="237"/>
      <c r="N191" s="237"/>
    </row>
    <row r="192" customFormat="false" ht="12.75" hidden="false" customHeight="false" outlineLevel="0" collapsed="false">
      <c r="B192" s="239" t="n">
        <v>50</v>
      </c>
      <c r="C192" s="448" t="n">
        <v>39</v>
      </c>
      <c r="D192" s="416" t="n">
        <v>40</v>
      </c>
      <c r="E192" s="416" t="n">
        <v>45</v>
      </c>
      <c r="F192" s="416" t="n">
        <v>48</v>
      </c>
      <c r="G192" s="302" t="n">
        <v>50</v>
      </c>
      <c r="K192" s="237"/>
      <c r="L192" s="240"/>
      <c r="M192" s="240"/>
      <c r="N192" s="237"/>
    </row>
    <row r="193" customFormat="false" ht="12.75" hidden="false" customHeight="false" outlineLevel="0" collapsed="false">
      <c r="B193" s="239" t="n">
        <v>60</v>
      </c>
      <c r="C193" s="416" t="n">
        <v>49</v>
      </c>
      <c r="D193" s="416" t="n">
        <v>49</v>
      </c>
      <c r="E193" s="416" t="n">
        <v>55</v>
      </c>
      <c r="F193" s="416" t="n">
        <v>58</v>
      </c>
      <c r="G193" s="302" t="n">
        <v>60</v>
      </c>
      <c r="K193" s="237"/>
      <c r="L193" s="240"/>
      <c r="M193" s="240"/>
      <c r="N193" s="237"/>
    </row>
    <row r="194" customFormat="false" ht="12.75" hidden="false" customHeight="false" outlineLevel="0" collapsed="false">
      <c r="B194" s="239" t="n">
        <v>70</v>
      </c>
      <c r="C194" s="416" t="n">
        <v>59</v>
      </c>
      <c r="D194" s="416" t="n">
        <v>59</v>
      </c>
      <c r="E194" s="416" t="n">
        <v>65</v>
      </c>
      <c r="F194" s="416" t="n">
        <v>68</v>
      </c>
      <c r="G194" s="302" t="n">
        <v>70</v>
      </c>
      <c r="K194" s="237"/>
      <c r="L194" s="240"/>
      <c r="M194" s="240"/>
      <c r="N194" s="237"/>
    </row>
    <row r="195" customFormat="false" ht="12.75" hidden="false" customHeight="false" outlineLevel="0" collapsed="false">
      <c r="B195" s="239" t="n">
        <v>80</v>
      </c>
      <c r="C195" s="416" t="n">
        <v>70</v>
      </c>
      <c r="D195" s="416" t="n">
        <v>69</v>
      </c>
      <c r="E195" s="416" t="n">
        <v>74</v>
      </c>
      <c r="F195" s="416" t="n">
        <v>78</v>
      </c>
      <c r="G195" s="302" t="n">
        <v>80</v>
      </c>
      <c r="K195" s="237"/>
      <c r="L195" s="240"/>
      <c r="M195" s="240"/>
      <c r="N195" s="237"/>
    </row>
    <row r="196" customFormat="false" ht="12.75" hidden="false" customHeight="false" outlineLevel="0" collapsed="false">
      <c r="B196" s="239" t="n">
        <v>90</v>
      </c>
      <c r="C196" s="416" t="n">
        <v>80</v>
      </c>
      <c r="D196" s="416" t="n">
        <v>79</v>
      </c>
      <c r="E196" s="416" t="n">
        <v>84</v>
      </c>
      <c r="F196" s="416" t="n">
        <v>88</v>
      </c>
      <c r="G196" s="302" t="n">
        <v>90</v>
      </c>
      <c r="K196" s="237"/>
      <c r="L196" s="240"/>
      <c r="M196" s="240"/>
      <c r="N196" s="237"/>
    </row>
    <row r="197" customFormat="false" ht="12.75" hidden="false" customHeight="false" outlineLevel="0" collapsed="false">
      <c r="B197" s="239" t="n">
        <v>100</v>
      </c>
      <c r="C197" s="416" t="n">
        <v>91</v>
      </c>
      <c r="D197" s="416" t="n">
        <v>89</v>
      </c>
      <c r="E197" s="416" t="n">
        <v>94</v>
      </c>
      <c r="F197" s="416" t="n">
        <v>98</v>
      </c>
      <c r="G197" s="302" t="n">
        <v>100</v>
      </c>
      <c r="K197" s="237"/>
      <c r="L197" s="237"/>
      <c r="M197" s="237"/>
      <c r="N197" s="237"/>
    </row>
    <row r="198" customFormat="false" ht="12.75" hidden="false" customHeight="false" outlineLevel="0" collapsed="false">
      <c r="B198" s="239" t="n">
        <v>110</v>
      </c>
      <c r="C198" s="416" t="n">
        <v>102</v>
      </c>
      <c r="D198" s="416" t="n">
        <v>99</v>
      </c>
      <c r="E198" s="416" t="n">
        <v>105</v>
      </c>
      <c r="F198" s="416" t="n">
        <v>108</v>
      </c>
      <c r="G198" s="302" t="n">
        <v>110</v>
      </c>
    </row>
    <row r="199" customFormat="false" ht="12.75" hidden="false" customHeight="false" outlineLevel="0" collapsed="false">
      <c r="B199" s="239" t="n">
        <v>120</v>
      </c>
      <c r="C199" s="416" t="n">
        <v>113</v>
      </c>
      <c r="D199" s="416" t="n">
        <v>110</v>
      </c>
      <c r="E199" s="416" t="n">
        <v>115</v>
      </c>
      <c r="F199" s="416" t="n">
        <v>118</v>
      </c>
      <c r="G199" s="302" t="n">
        <v>120</v>
      </c>
    </row>
    <row r="200" customFormat="false" ht="12.75" hidden="false" customHeight="false" outlineLevel="0" collapsed="false">
      <c r="B200" s="239" t="n">
        <v>130</v>
      </c>
      <c r="C200" s="416" t="n">
        <v>124</v>
      </c>
      <c r="D200" s="416" t="n">
        <v>120</v>
      </c>
      <c r="E200" s="416" t="n">
        <v>125</v>
      </c>
      <c r="F200" s="416" t="n">
        <v>128</v>
      </c>
      <c r="G200" s="302" t="n">
        <v>130</v>
      </c>
    </row>
    <row r="201" customFormat="false" ht="12.75" hidden="false" customHeight="false" outlineLevel="0" collapsed="false">
      <c r="B201" s="239" t="n">
        <v>140</v>
      </c>
      <c r="C201" s="416" t="n">
        <v>135</v>
      </c>
      <c r="D201" s="416" t="n">
        <v>131</v>
      </c>
      <c r="E201" s="416" t="n">
        <v>135</v>
      </c>
      <c r="F201" s="416" t="n">
        <v>138</v>
      </c>
      <c r="G201" s="302" t="n">
        <v>140</v>
      </c>
    </row>
    <row r="202" customFormat="false" ht="12.75" hidden="false" customHeight="false" outlineLevel="0" collapsed="false">
      <c r="B202" s="239" t="n">
        <v>150</v>
      </c>
      <c r="C202" s="416" t="n">
        <v>146</v>
      </c>
      <c r="D202" s="416" t="n">
        <v>141</v>
      </c>
      <c r="E202" s="416" t="n">
        <v>145</v>
      </c>
      <c r="F202" s="416" t="n">
        <v>148</v>
      </c>
      <c r="G202" s="302" t="n">
        <v>150</v>
      </c>
    </row>
    <row r="203" customFormat="false" ht="12.75" hidden="false" customHeight="false" outlineLevel="0" collapsed="false">
      <c r="B203" s="239" t="n">
        <v>160</v>
      </c>
      <c r="C203" s="416" t="n">
        <v>157</v>
      </c>
      <c r="D203" s="416" t="n">
        <v>152</v>
      </c>
      <c r="E203" s="416" t="n">
        <v>156</v>
      </c>
      <c r="F203" s="416" t="n">
        <v>158</v>
      </c>
      <c r="G203" s="302" t="n">
        <v>160</v>
      </c>
    </row>
    <row r="204" customFormat="false" ht="12.75" hidden="false" customHeight="false" outlineLevel="0" collapsed="false">
      <c r="B204" s="239" t="n">
        <v>170</v>
      </c>
      <c r="C204" s="416" t="n">
        <v>168</v>
      </c>
      <c r="D204" s="416" t="n">
        <v>163</v>
      </c>
      <c r="E204" s="416" t="n">
        <v>166</v>
      </c>
      <c r="F204" s="416" t="n">
        <v>168</v>
      </c>
      <c r="G204" s="302" t="n">
        <v>170</v>
      </c>
    </row>
    <row r="205" customFormat="false" ht="12.75" hidden="false" customHeight="false" outlineLevel="0" collapsed="false">
      <c r="B205" s="296" t="n">
        <v>180</v>
      </c>
      <c r="C205" s="452"/>
      <c r="D205" s="452" t="n">
        <v>173</v>
      </c>
      <c r="E205" s="452" t="n">
        <v>176</v>
      </c>
      <c r="F205" s="452" t="n">
        <v>178</v>
      </c>
      <c r="G205" s="460" t="n">
        <v>180</v>
      </c>
    </row>
    <row r="206" customFormat="false" ht="12.75" hidden="false" customHeight="false" outlineLevel="0" collapsed="false">
      <c r="B206" s="240"/>
      <c r="C206" s="240"/>
      <c r="D206" s="240"/>
      <c r="E206" s="240"/>
      <c r="F206" s="240"/>
    </row>
    <row r="207" customFormat="false" ht="12.75" hidden="false" customHeight="false" outlineLevel="0" collapsed="false">
      <c r="B207" s="229" t="s">
        <v>334</v>
      </c>
      <c r="C207" s="242"/>
      <c r="D207" s="242"/>
      <c r="E207" s="243" t="s">
        <v>424</v>
      </c>
      <c r="F207" s="242"/>
      <c r="G207" s="242"/>
      <c r="H207" s="242"/>
      <c r="I207" s="242"/>
      <c r="J207" s="242"/>
      <c r="K207" s="243" t="s">
        <v>335</v>
      </c>
      <c r="L207" s="230"/>
      <c r="M207" s="230"/>
      <c r="N207" s="231"/>
    </row>
    <row r="208" customFormat="false" ht="12.75" hidden="false" customHeight="false" outlineLevel="0" collapsed="false">
      <c r="B208" s="244"/>
      <c r="C208" s="257"/>
      <c r="D208" s="214" t="s">
        <v>193</v>
      </c>
      <c r="E208" s="247" t="s">
        <v>330</v>
      </c>
      <c r="F208" s="248" t="s">
        <v>193</v>
      </c>
      <c r="G208" s="247"/>
      <c r="H208" s="249" t="s">
        <v>431</v>
      </c>
      <c r="I208" s="249"/>
      <c r="J208" s="248"/>
      <c r="K208" s="257" t="s">
        <v>336</v>
      </c>
      <c r="L208" s="237"/>
      <c r="M208" s="237"/>
      <c r="N208" s="238"/>
    </row>
    <row r="209" customFormat="false" ht="12.75" hidden="false" customHeight="false" outlineLevel="0" collapsed="false">
      <c r="B209" s="244"/>
      <c r="C209" s="247" t="s">
        <v>418</v>
      </c>
      <c r="D209" s="250" t="n">
        <f aca="false">N181</f>
        <v>131.690670163194</v>
      </c>
      <c r="E209" s="249" t="s">
        <v>196</v>
      </c>
      <c r="F209" s="367" t="n">
        <f aca="false">'pocket pc interface'!$D$6</f>
        <v>23</v>
      </c>
      <c r="G209" s="247" t="s">
        <v>197</v>
      </c>
      <c r="H209" s="250" t="n">
        <f aca="false">VLOOKUP(D209,$B$191:$B$205,1,TRUE())</f>
        <v>130</v>
      </c>
      <c r="I209" s="247" t="s">
        <v>198</v>
      </c>
      <c r="J209" s="250" t="n">
        <f aca="false">IF(ISERROR(VLOOKUP(D209,$B$191:$B$205,1,FALSE())=FALSE()),VLOOKUP(D209,$B$191:$B$205,1,TRUE())+10,VLOOKUP(D209,$B$191:$B$205,1,TRUE()))</f>
        <v>140</v>
      </c>
      <c r="K209" s="257" t="s">
        <v>432</v>
      </c>
      <c r="L209" s="237"/>
      <c r="M209" s="237"/>
      <c r="N209" s="238"/>
    </row>
    <row r="210" customFormat="false" ht="12.75" hidden="false" customHeight="false" outlineLevel="0" collapsed="false">
      <c r="B210" s="244"/>
      <c r="C210" s="214"/>
      <c r="D210" s="214"/>
      <c r="E210" s="255" t="s">
        <v>207</v>
      </c>
      <c r="F210" s="368" t="n">
        <f aca="false">IF(ISERROR(HLOOKUP(F209,$C$189:$G$189,1,FALSE())=FALSE()),IF(HLOOKUP(F209,$C$189:$G$189,1,TRUE())+5&gt;23,23,HLOOKUP(F209,$C$189:$G$189,TRUE())+5),HLOOKUP(F209,$C$189:$G$189,1,FALSE()))</f>
        <v>23</v>
      </c>
      <c r="G210" s="255" t="s">
        <v>209</v>
      </c>
      <c r="H210" s="250" t="n">
        <f aca="false">VLOOKUP(H209,$B$191:$G$205,HLOOKUP(F210,$C$189:$G$190,2,FALSE()))</f>
        <v>130</v>
      </c>
      <c r="I210" s="247" t="s">
        <v>208</v>
      </c>
      <c r="J210" s="250" t="n">
        <f aca="false">VLOOKUP(J209,$B$191:$G$205,HLOOKUP(F210,$C$189:$G$190,2,FALSE()))</f>
        <v>140</v>
      </c>
      <c r="K210" s="247" t="s">
        <v>210</v>
      </c>
      <c r="L210" s="250" t="n">
        <f aca="false">(((H211-H210)*(F210-F209)*0.2)+H210)</f>
        <v>130</v>
      </c>
      <c r="M210" s="214"/>
      <c r="N210" s="253" t="s">
        <v>205</v>
      </c>
    </row>
    <row r="211" customFormat="false" ht="12.75" hidden="false" customHeight="false" outlineLevel="0" collapsed="false">
      <c r="B211" s="233" t="s">
        <v>421</v>
      </c>
      <c r="C211" s="254"/>
      <c r="D211" s="254"/>
      <c r="E211" s="247" t="s">
        <v>201</v>
      </c>
      <c r="F211" s="368" t="n">
        <f aca="false">HLOOKUP(F209,$C$189:$G$189,1,TRUE())</f>
        <v>23</v>
      </c>
      <c r="G211" s="247" t="s">
        <v>203</v>
      </c>
      <c r="H211" s="250" t="n">
        <f aca="false">VLOOKUP(H209,$B$191:$G$205,HLOOKUP(F211,$C$189:$G$190,2,FALSE()))</f>
        <v>130</v>
      </c>
      <c r="I211" s="247" t="s">
        <v>202</v>
      </c>
      <c r="J211" s="250" t="n">
        <f aca="false">VLOOKUP(J209,$B$191:$G$205,HLOOKUP(F211,$C$189:$G$190,2,FALSE()))</f>
        <v>140</v>
      </c>
      <c r="K211" s="247" t="s">
        <v>204</v>
      </c>
      <c r="L211" s="250" t="n">
        <f aca="false">(((J211-J210)*(F210-F209)*0.2)+J210)</f>
        <v>140</v>
      </c>
      <c r="M211" s="247" t="s">
        <v>418</v>
      </c>
      <c r="N211" s="250" t="n">
        <f aca="false">IF(ISERROR((((L211-L210)*(D209-H209))/(J209-H209))+L210=TRUE()),L210,(((L211-L210)*(D209-H209))/(J209-H209))+L210)</f>
        <v>131.690670163194</v>
      </c>
    </row>
    <row r="212" customFormat="false" ht="12.75" hidden="false" customHeight="false" outlineLevel="0" collapsed="false">
      <c r="B212" s="237"/>
      <c r="C212" s="214"/>
      <c r="D212" s="214"/>
      <c r="E212" s="214"/>
      <c r="F212" s="443"/>
      <c r="G212" s="214"/>
      <c r="H212" s="314"/>
      <c r="I212" s="214"/>
      <c r="J212" s="314"/>
      <c r="K212" s="214"/>
      <c r="L212" s="314"/>
      <c r="M212" s="214"/>
      <c r="N212" s="314"/>
    </row>
    <row r="213" customFormat="false" ht="12.75" hidden="false" customHeight="false" outlineLevel="0" collapsed="false">
      <c r="B213" s="229" t="s">
        <v>334</v>
      </c>
      <c r="C213" s="242"/>
      <c r="D213" s="242"/>
      <c r="E213" s="243" t="s">
        <v>424</v>
      </c>
      <c r="F213" s="242"/>
      <c r="G213" s="242"/>
      <c r="H213" s="242"/>
      <c r="I213" s="242"/>
      <c r="J213" s="242"/>
      <c r="K213" s="243" t="s">
        <v>335</v>
      </c>
      <c r="L213" s="230"/>
      <c r="M213" s="230"/>
      <c r="N213" s="231"/>
    </row>
    <row r="214" customFormat="false" ht="12.75" hidden="false" customHeight="false" outlineLevel="0" collapsed="false">
      <c r="B214" s="244"/>
      <c r="C214" s="257"/>
      <c r="D214" s="214" t="s">
        <v>193</v>
      </c>
      <c r="E214" s="247" t="s">
        <v>330</v>
      </c>
      <c r="F214" s="248" t="s">
        <v>193</v>
      </c>
      <c r="G214" s="247"/>
      <c r="H214" s="249" t="s">
        <v>431</v>
      </c>
      <c r="I214" s="249"/>
      <c r="J214" s="248"/>
      <c r="K214" s="257" t="s">
        <v>336</v>
      </c>
      <c r="L214" s="237"/>
      <c r="M214" s="237"/>
      <c r="N214" s="238"/>
    </row>
    <row r="215" customFormat="false" ht="12.75" hidden="false" customHeight="false" outlineLevel="0" collapsed="false">
      <c r="B215" s="244"/>
      <c r="C215" s="247" t="s">
        <v>418</v>
      </c>
      <c r="D215" s="250" t="n">
        <f aca="false">N187</f>
        <v>84.7028525383566</v>
      </c>
      <c r="E215" s="249" t="s">
        <v>196</v>
      </c>
      <c r="F215" s="367" t="n">
        <f aca="false">'pocket pc interface'!$D$6</f>
        <v>23</v>
      </c>
      <c r="G215" s="247" t="s">
        <v>197</v>
      </c>
      <c r="H215" s="250" t="n">
        <f aca="false">VLOOKUP(D215,$B$191:$B$205,1,TRUE())</f>
        <v>80</v>
      </c>
      <c r="I215" s="247" t="s">
        <v>198</v>
      </c>
      <c r="J215" s="250" t="n">
        <f aca="false">IF(ISERROR(VLOOKUP(D215,$B$191:$B$205,1,FALSE())=FALSE()),VLOOKUP(D215,$B$191:$B$205,1,TRUE())+10,VLOOKUP(D215,$B$191:$B$205,1,TRUE()))</f>
        <v>90</v>
      </c>
      <c r="K215" s="257" t="s">
        <v>432</v>
      </c>
      <c r="L215" s="237"/>
      <c r="M215" s="237"/>
      <c r="N215" s="238"/>
    </row>
    <row r="216" customFormat="false" ht="12.75" hidden="false" customHeight="false" outlineLevel="0" collapsed="false">
      <c r="B216" s="244"/>
      <c r="C216" s="214"/>
      <c r="D216" s="214"/>
      <c r="E216" s="255" t="s">
        <v>207</v>
      </c>
      <c r="F216" s="368" t="n">
        <f aca="false">IF(ISERROR(HLOOKUP(F215,$C$189:$G$189,1,FALSE())=FALSE()),IF(HLOOKUP(F215,$C$189:$G$189,1,TRUE())+5&gt;23,23,HLOOKUP(F215,$C$189:$G$189,TRUE())+5),HLOOKUP(F215,$C$189:$G$189,1,FALSE()))</f>
        <v>23</v>
      </c>
      <c r="G216" s="255" t="s">
        <v>209</v>
      </c>
      <c r="H216" s="250" t="n">
        <f aca="false">VLOOKUP(H215,$B$191:$G$205,HLOOKUP(F216,$C$189:$G$190,2,FALSE()))</f>
        <v>80</v>
      </c>
      <c r="I216" s="247" t="s">
        <v>208</v>
      </c>
      <c r="J216" s="250" t="n">
        <f aca="false">VLOOKUP(J215,$B$191:$G$205,HLOOKUP(F216,$C$189:$G$190,2,FALSE()))</f>
        <v>90</v>
      </c>
      <c r="K216" s="247" t="s">
        <v>210</v>
      </c>
      <c r="L216" s="250" t="n">
        <f aca="false">(((H217-H216)*(F216-F215)*0.2)+H216)</f>
        <v>80</v>
      </c>
      <c r="M216" s="214"/>
      <c r="N216" s="253" t="s">
        <v>205</v>
      </c>
    </row>
    <row r="217" customFormat="false" ht="12.75" hidden="false" customHeight="false" outlineLevel="0" collapsed="false">
      <c r="B217" s="233" t="s">
        <v>422</v>
      </c>
      <c r="C217" s="254"/>
      <c r="D217" s="254"/>
      <c r="E217" s="247" t="s">
        <v>201</v>
      </c>
      <c r="F217" s="368" t="n">
        <f aca="false">HLOOKUP(F215,$C$189:$G$189,1,TRUE())</f>
        <v>23</v>
      </c>
      <c r="G217" s="247" t="s">
        <v>203</v>
      </c>
      <c r="H217" s="250" t="n">
        <f aca="false">VLOOKUP(H215,$B$191:$G$205,HLOOKUP(F217,$C$189:$G$190,2,FALSE()))</f>
        <v>80</v>
      </c>
      <c r="I217" s="247" t="s">
        <v>202</v>
      </c>
      <c r="J217" s="250" t="n">
        <f aca="false">VLOOKUP(J215,$B$191:$G$205,HLOOKUP(F217,$C$189:$G$190,2,FALSE()))</f>
        <v>90</v>
      </c>
      <c r="K217" s="247" t="s">
        <v>204</v>
      </c>
      <c r="L217" s="250" t="n">
        <f aca="false">(((J217-J216)*(F216-F215)*0.2)+J216)</f>
        <v>90</v>
      </c>
      <c r="M217" s="247" t="s">
        <v>418</v>
      </c>
      <c r="N217" s="250" t="n">
        <f aca="false">IF(ISERROR((((L217-L216)*(D215-H215))/(J215-H215))+L216=TRUE()),L216,(((L217-L216)*(D215-H215))/(J215-H215))+L216)</f>
        <v>84.7028525383566</v>
      </c>
    </row>
    <row r="218" customFormat="false" ht="12.75" hidden="false" customHeight="false" outlineLevel="0" collapsed="false">
      <c r="B218" s="237"/>
      <c r="C218" s="237"/>
      <c r="D218" s="237"/>
      <c r="E218" s="237"/>
      <c r="F218" s="237"/>
      <c r="G218" s="237"/>
      <c r="H218" s="237"/>
      <c r="I218" s="237"/>
      <c r="J218" s="237"/>
      <c r="K218" s="237"/>
      <c r="L218" s="237"/>
      <c r="M218" s="237"/>
      <c r="N218" s="237"/>
    </row>
    <row r="219" customFormat="false" ht="12.75" hidden="false" customHeight="false" outlineLevel="0" collapsed="false">
      <c r="B219" s="229" t="s">
        <v>433</v>
      </c>
      <c r="C219" s="231" t="s">
        <v>434</v>
      </c>
    </row>
    <row r="220" customFormat="false" ht="12.75" hidden="false" customHeight="false" outlineLevel="0" collapsed="false">
      <c r="B220" s="233" t="s">
        <v>435</v>
      </c>
      <c r="C220" s="235" t="s">
        <v>436</v>
      </c>
    </row>
    <row r="221" customFormat="false" ht="12.75" hidden="false" customHeight="false" outlineLevel="0" collapsed="false">
      <c r="B221" s="228" t="n">
        <v>40</v>
      </c>
      <c r="C221" s="461"/>
    </row>
    <row r="222" customFormat="false" ht="12.75" hidden="false" customHeight="false" outlineLevel="0" collapsed="false">
      <c r="B222" s="236" t="n">
        <v>50</v>
      </c>
      <c r="C222" s="238"/>
    </row>
    <row r="223" customFormat="false" ht="12.75" hidden="false" customHeight="false" outlineLevel="0" collapsed="false">
      <c r="B223" s="236" t="n">
        <v>60</v>
      </c>
      <c r="C223" s="238" t="n">
        <v>47</v>
      </c>
    </row>
    <row r="224" customFormat="false" ht="12.75" hidden="false" customHeight="false" outlineLevel="0" collapsed="false">
      <c r="B224" s="236" t="n">
        <v>70</v>
      </c>
      <c r="C224" s="238" t="n">
        <v>56</v>
      </c>
    </row>
    <row r="225" customFormat="false" ht="12.75" hidden="false" customHeight="false" outlineLevel="0" collapsed="false">
      <c r="B225" s="236" t="n">
        <v>80</v>
      </c>
      <c r="C225" s="238" t="n">
        <v>66</v>
      </c>
    </row>
    <row r="226" customFormat="false" ht="12.75" hidden="false" customHeight="false" outlineLevel="0" collapsed="false">
      <c r="B226" s="236" t="n">
        <v>90</v>
      </c>
      <c r="C226" s="238" t="n">
        <v>76</v>
      </c>
    </row>
    <row r="227" customFormat="false" ht="12.75" hidden="false" customHeight="false" outlineLevel="0" collapsed="false">
      <c r="B227" s="236" t="n">
        <v>100</v>
      </c>
      <c r="C227" s="238" t="n">
        <v>87</v>
      </c>
    </row>
    <row r="228" customFormat="false" ht="12.75" hidden="false" customHeight="false" outlineLevel="0" collapsed="false">
      <c r="B228" s="236" t="n">
        <v>110</v>
      </c>
      <c r="C228" s="238" t="n">
        <v>97</v>
      </c>
    </row>
    <row r="229" customFormat="false" ht="12.75" hidden="false" customHeight="false" outlineLevel="0" collapsed="false">
      <c r="B229" s="236" t="n">
        <v>120</v>
      </c>
      <c r="C229" s="238" t="n">
        <v>108</v>
      </c>
    </row>
    <row r="230" customFormat="false" ht="12.75" hidden="false" customHeight="false" outlineLevel="0" collapsed="false">
      <c r="B230" s="236" t="n">
        <v>130</v>
      </c>
      <c r="C230" s="238" t="n">
        <v>118</v>
      </c>
    </row>
    <row r="231" customFormat="false" ht="12.75" hidden="false" customHeight="false" outlineLevel="0" collapsed="false">
      <c r="B231" s="236" t="n">
        <v>140</v>
      </c>
      <c r="C231" s="238" t="n">
        <v>129</v>
      </c>
    </row>
    <row r="232" customFormat="false" ht="12.75" hidden="false" customHeight="false" outlineLevel="0" collapsed="false">
      <c r="B232" s="236" t="n">
        <v>150</v>
      </c>
      <c r="C232" s="238" t="n">
        <v>139</v>
      </c>
    </row>
    <row r="233" customFormat="false" ht="12.75" hidden="false" customHeight="false" outlineLevel="0" collapsed="false">
      <c r="B233" s="236" t="n">
        <v>160</v>
      </c>
      <c r="C233" s="238" t="n">
        <v>150</v>
      </c>
    </row>
    <row r="234" customFormat="false" ht="12.75" hidden="false" customHeight="false" outlineLevel="0" collapsed="false">
      <c r="B234" s="236" t="n">
        <v>170</v>
      </c>
      <c r="C234" s="238" t="n">
        <v>160</v>
      </c>
    </row>
    <row r="235" customFormat="false" ht="12.75" hidden="false" customHeight="false" outlineLevel="0" collapsed="false">
      <c r="B235" s="232" t="n">
        <v>180</v>
      </c>
      <c r="C235" s="235" t="n">
        <v>171</v>
      </c>
    </row>
    <row r="237" customFormat="false" ht="12.75" hidden="false" customHeight="false" outlineLevel="0" collapsed="false">
      <c r="B237" s="229" t="s">
        <v>437</v>
      </c>
      <c r="C237" s="242"/>
      <c r="D237" s="242"/>
      <c r="E237" s="243" t="s">
        <v>424</v>
      </c>
      <c r="F237" s="242"/>
      <c r="G237" s="242"/>
      <c r="H237" s="242"/>
      <c r="I237" s="242"/>
      <c r="J237" s="242"/>
      <c r="K237" s="230"/>
      <c r="L237" s="230"/>
      <c r="M237" s="230"/>
      <c r="N237" s="231"/>
    </row>
    <row r="238" customFormat="false" ht="12.75" hidden="false" customHeight="false" outlineLevel="0" collapsed="false">
      <c r="B238" s="244"/>
      <c r="C238" s="257"/>
      <c r="D238" s="253" t="s">
        <v>193</v>
      </c>
      <c r="E238" s="247"/>
      <c r="F238" s="248"/>
      <c r="G238" s="247"/>
      <c r="H238" s="249" t="s">
        <v>194</v>
      </c>
      <c r="I238" s="249"/>
      <c r="J238" s="248"/>
      <c r="K238" s="237"/>
      <c r="L238" s="237"/>
      <c r="M238" s="237"/>
      <c r="N238" s="238"/>
    </row>
    <row r="239" customFormat="false" ht="12.75" hidden="false" customHeight="false" outlineLevel="0" collapsed="false">
      <c r="B239" s="244"/>
      <c r="C239" s="247" t="s">
        <v>418</v>
      </c>
      <c r="D239" s="250" t="n">
        <f aca="false">N211</f>
        <v>131.690670163194</v>
      </c>
      <c r="E239" s="247" t="s">
        <v>196</v>
      </c>
      <c r="F239" s="250" t="n">
        <f aca="false">D239</f>
        <v>131.690670163194</v>
      </c>
      <c r="G239" s="247" t="s">
        <v>197</v>
      </c>
      <c r="H239" s="250" t="n">
        <f aca="false">VLOOKUP(F239,$B$221:$B$235,1,TRUE())</f>
        <v>130</v>
      </c>
      <c r="I239" s="247" t="s">
        <v>198</v>
      </c>
      <c r="J239" s="250" t="n">
        <f aca="false">IF(ISERROR(VLOOKUP(F239,$B$221:$B$235,1,FALSE())=FALSE()),VLOOKUP(F239,$B$221:$B$235,1,TRUE())+10,VLOOKUP(F239,$B$221:$B$235,1,TRUE()))</f>
        <v>140</v>
      </c>
      <c r="K239" s="237" t="s">
        <v>438</v>
      </c>
      <c r="L239" s="237"/>
      <c r="M239" s="237"/>
      <c r="N239" s="238"/>
    </row>
    <row r="240" customFormat="false" ht="12.75" hidden="false" customHeight="false" outlineLevel="0" collapsed="false">
      <c r="B240" s="244"/>
      <c r="C240" s="247" t="s">
        <v>362</v>
      </c>
      <c r="D240" s="268" t="str">
        <f aca="false">'pocket pc interface'!$D$13</f>
        <v>n</v>
      </c>
      <c r="E240" s="214"/>
      <c r="F240" s="214"/>
      <c r="G240" s="247" t="s">
        <v>208</v>
      </c>
      <c r="H240" s="250" t="n">
        <f aca="false">VLOOKUP(H239,$B$221:$C$235,2,FALSE())</f>
        <v>118</v>
      </c>
      <c r="I240" s="247" t="s">
        <v>202</v>
      </c>
      <c r="J240" s="250" t="n">
        <f aca="false">VLOOKUP(J239,$B$221:$C$235,2,FALSE())</f>
        <v>129</v>
      </c>
      <c r="K240" s="247" t="s">
        <v>418</v>
      </c>
      <c r="L240" s="250" t="n">
        <f aca="false">IF(ISERROR(H240+(((F239-H239)*(J240-H240))/(J239-H239))=TRUE()),H240,(H240+(((F239-H239)*(J240-H240))/(J239-H239))))</f>
        <v>119.859737179513</v>
      </c>
      <c r="M240" s="214"/>
      <c r="N240" s="253" t="s">
        <v>205</v>
      </c>
    </row>
    <row r="241" customFormat="false" ht="12.75" hidden="false" customHeight="false" outlineLevel="0" collapsed="false">
      <c r="B241" s="233" t="s">
        <v>421</v>
      </c>
      <c r="C241" s="254"/>
      <c r="D241" s="254"/>
      <c r="E241" s="254"/>
      <c r="F241" s="254"/>
      <c r="G241" s="249"/>
      <c r="H241" s="271"/>
      <c r="I241" s="249"/>
      <c r="J241" s="271"/>
      <c r="K241" s="330"/>
      <c r="L241" s="397"/>
      <c r="M241" s="247" t="s">
        <v>439</v>
      </c>
      <c r="N241" s="250" t="n">
        <f aca="false">IF('3-15, refusal'!N161&lt;0,130,IF(ISERROR('3-15, refusal'!N196=TRUE()),130,IF('3-15, refusal'!N196&gt;130,130,IF(D240="y",L240,F239))))</f>
        <v>131.690670163194</v>
      </c>
    </row>
    <row r="242" customFormat="false" ht="12.75" hidden="false" customHeight="false" outlineLevel="0" collapsed="false">
      <c r="B242" s="237"/>
      <c r="C242" s="214"/>
      <c r="D242" s="214"/>
      <c r="E242" s="214"/>
      <c r="F242" s="214"/>
      <c r="G242" s="214"/>
      <c r="H242" s="352"/>
      <c r="I242" s="214"/>
      <c r="J242" s="352"/>
      <c r="K242" s="308"/>
      <c r="L242" s="237"/>
      <c r="M242" s="214"/>
      <c r="N242" s="314"/>
    </row>
    <row r="243" customFormat="false" ht="12.75" hidden="false" customHeight="false" outlineLevel="0" collapsed="false">
      <c r="B243" s="229" t="s">
        <v>437</v>
      </c>
      <c r="C243" s="242"/>
      <c r="D243" s="242"/>
      <c r="E243" s="243" t="s">
        <v>424</v>
      </c>
      <c r="F243" s="242"/>
      <c r="G243" s="242"/>
      <c r="H243" s="242"/>
      <c r="I243" s="242"/>
      <c r="J243" s="242"/>
      <c r="K243" s="230"/>
      <c r="L243" s="230"/>
      <c r="M243" s="230"/>
      <c r="N243" s="231"/>
    </row>
    <row r="244" customFormat="false" ht="12.75" hidden="false" customHeight="false" outlineLevel="0" collapsed="false">
      <c r="B244" s="244"/>
      <c r="C244" s="257"/>
      <c r="D244" s="253" t="s">
        <v>193</v>
      </c>
      <c r="E244" s="247"/>
      <c r="F244" s="248"/>
      <c r="G244" s="247"/>
      <c r="H244" s="249" t="s">
        <v>194</v>
      </c>
      <c r="I244" s="249"/>
      <c r="J244" s="248"/>
      <c r="K244" s="237"/>
      <c r="L244" s="237"/>
      <c r="M244" s="237"/>
      <c r="N244" s="238"/>
    </row>
    <row r="245" customFormat="false" ht="12.75" hidden="false" customHeight="false" outlineLevel="0" collapsed="false">
      <c r="B245" s="244"/>
      <c r="C245" s="247" t="s">
        <v>418</v>
      </c>
      <c r="D245" s="250" t="n">
        <f aca="false">N217</f>
        <v>84.7028525383566</v>
      </c>
      <c r="E245" s="247" t="s">
        <v>196</v>
      </c>
      <c r="F245" s="250" t="n">
        <f aca="false">D245</f>
        <v>84.7028525383566</v>
      </c>
      <c r="G245" s="247" t="s">
        <v>197</v>
      </c>
      <c r="H245" s="250" t="n">
        <f aca="false">VLOOKUP(F245,$B$221:$B$235,1,TRUE())</f>
        <v>80</v>
      </c>
      <c r="I245" s="247" t="s">
        <v>198</v>
      </c>
      <c r="J245" s="250" t="n">
        <f aca="false">IF(ISERROR(VLOOKUP(F245,$B$221:$B$235,1,FALSE())=FALSE()),VLOOKUP(F245,$B$221:$B$235,1,TRUE())+10,VLOOKUP(F245,$B$221:$B$235,1,TRUE()))</f>
        <v>90</v>
      </c>
      <c r="K245" s="237" t="s">
        <v>438</v>
      </c>
      <c r="L245" s="237"/>
      <c r="M245" s="237"/>
      <c r="N245" s="238"/>
    </row>
    <row r="246" customFormat="false" ht="12.75" hidden="false" customHeight="false" outlineLevel="0" collapsed="false">
      <c r="B246" s="244"/>
      <c r="C246" s="247" t="s">
        <v>362</v>
      </c>
      <c r="D246" s="268" t="str">
        <f aca="false">'pocket pc interface'!$D$13</f>
        <v>n</v>
      </c>
      <c r="E246" s="214"/>
      <c r="F246" s="214"/>
      <c r="G246" s="247" t="s">
        <v>208</v>
      </c>
      <c r="H246" s="250" t="n">
        <f aca="false">VLOOKUP(H245,$B$221:$C$235,2,FALSE())</f>
        <v>66</v>
      </c>
      <c r="I246" s="247" t="s">
        <v>202</v>
      </c>
      <c r="J246" s="250" t="n">
        <f aca="false">VLOOKUP(J245,$B$221:$C$235,2,FALSE())</f>
        <v>76</v>
      </c>
      <c r="K246" s="247" t="s">
        <v>418</v>
      </c>
      <c r="L246" s="250" t="n">
        <f aca="false">IF(ISERROR(H246+(((F245-H245)*(J246-H246))/(J245-H245))=TRUE()),H246,(H246+(((F245-H245)*(J246-H246))/(J245-H245))))</f>
        <v>70.7028525383566</v>
      </c>
      <c r="M246" s="214"/>
      <c r="N246" s="253" t="s">
        <v>205</v>
      </c>
    </row>
    <row r="247" customFormat="false" ht="12.75" hidden="false" customHeight="false" outlineLevel="0" collapsed="false">
      <c r="B247" s="233" t="s">
        <v>422</v>
      </c>
      <c r="C247" s="254"/>
      <c r="D247" s="254"/>
      <c r="E247" s="254"/>
      <c r="F247" s="254"/>
      <c r="G247" s="249"/>
      <c r="H247" s="271"/>
      <c r="I247" s="249"/>
      <c r="J247" s="271"/>
      <c r="K247" s="330"/>
      <c r="L247" s="397"/>
      <c r="M247" s="247" t="s">
        <v>439</v>
      </c>
      <c r="N247" s="250" t="n">
        <f aca="false">IF('3-15, refusal'!N167&lt;0,130,IF(ISERROR('3-15, refusal'!N202=TRUE()),130,IF('3-15, refusal'!N202&gt;130,130,IF(D246="y",L246,F245))))</f>
        <v>84.7028525383566</v>
      </c>
    </row>
    <row r="248" customFormat="false" ht="12.75" hidden="false" customHeight="false" outlineLevel="0" collapsed="false">
      <c r="C248" s="237"/>
      <c r="D248" s="237"/>
      <c r="E248" s="237"/>
      <c r="F248" s="237"/>
      <c r="G248" s="237"/>
      <c r="H248" s="237"/>
      <c r="I248" s="237"/>
      <c r="J248" s="237"/>
      <c r="K248" s="237"/>
      <c r="L248" s="237"/>
      <c r="M248" s="237"/>
      <c r="N248" s="237"/>
    </row>
    <row r="249" customFormat="false" ht="12.75" hidden="false" customHeight="false" outlineLevel="0" collapsed="false">
      <c r="B249" s="228" t="s">
        <v>340</v>
      </c>
      <c r="C249" s="229" t="n">
        <v>-10</v>
      </c>
      <c r="D249" s="230" t="n">
        <v>-5</v>
      </c>
      <c r="E249" s="230" t="n">
        <v>0</v>
      </c>
      <c r="F249" s="230" t="n">
        <v>5</v>
      </c>
      <c r="G249" s="231" t="n">
        <v>10</v>
      </c>
      <c r="H249" s="237"/>
      <c r="I249" s="237"/>
      <c r="J249" s="237"/>
      <c r="K249" s="237"/>
      <c r="L249" s="237"/>
      <c r="M249" s="237"/>
      <c r="N249" s="237"/>
    </row>
    <row r="250" customFormat="false" ht="12.75" hidden="false" customHeight="false" outlineLevel="0" collapsed="false">
      <c r="B250" s="232" t="s">
        <v>440</v>
      </c>
      <c r="C250" s="233" t="n">
        <v>2</v>
      </c>
      <c r="D250" s="234" t="n">
        <v>3</v>
      </c>
      <c r="E250" s="234" t="n">
        <v>4</v>
      </c>
      <c r="F250" s="234" t="n">
        <v>5</v>
      </c>
      <c r="G250" s="235" t="n">
        <v>6</v>
      </c>
      <c r="H250" s="237"/>
      <c r="I250" s="237"/>
      <c r="J250" s="237"/>
      <c r="K250" s="237"/>
      <c r="L250" s="237"/>
      <c r="M250" s="237"/>
      <c r="N250" s="237"/>
    </row>
    <row r="251" customFormat="false" ht="12.75" hidden="false" customHeight="false" outlineLevel="0" collapsed="false">
      <c r="B251" s="228" t="n">
        <v>40</v>
      </c>
      <c r="C251" s="229"/>
      <c r="D251" s="230"/>
      <c r="E251" s="230" t="n">
        <v>40</v>
      </c>
      <c r="F251" s="230" t="n">
        <v>44</v>
      </c>
      <c r="G251" s="231" t="n">
        <v>47</v>
      </c>
      <c r="H251" s="237"/>
      <c r="I251" s="237"/>
      <c r="J251" s="237"/>
      <c r="K251" s="237"/>
      <c r="L251" s="237"/>
      <c r="M251" s="237"/>
      <c r="N251" s="237"/>
    </row>
    <row r="252" customFormat="false" ht="12.75" hidden="false" customHeight="false" outlineLevel="0" collapsed="false">
      <c r="B252" s="236" t="n">
        <v>50</v>
      </c>
      <c r="C252" s="244"/>
      <c r="D252" s="237" t="n">
        <v>44</v>
      </c>
      <c r="E252" s="237" t="n">
        <v>50</v>
      </c>
      <c r="F252" s="240" t="n">
        <v>53</v>
      </c>
      <c r="G252" s="238" t="n">
        <v>55</v>
      </c>
      <c r="H252" s="237"/>
      <c r="I252" s="237"/>
      <c r="J252" s="237"/>
      <c r="K252" s="237"/>
      <c r="L252" s="237"/>
      <c r="M252" s="237"/>
      <c r="N252" s="237"/>
    </row>
    <row r="253" customFormat="false" ht="12.75" hidden="false" customHeight="false" outlineLevel="0" collapsed="false">
      <c r="B253" s="236" t="n">
        <v>60</v>
      </c>
      <c r="C253" s="244" t="n">
        <v>40</v>
      </c>
      <c r="D253" s="240" t="n">
        <v>55</v>
      </c>
      <c r="E253" s="237" t="n">
        <v>60</v>
      </c>
      <c r="F253" s="240" t="n">
        <v>62</v>
      </c>
      <c r="G253" s="238" t="n">
        <v>64</v>
      </c>
      <c r="H253" s="237"/>
      <c r="I253" s="237"/>
      <c r="J253" s="237"/>
      <c r="K253" s="237"/>
      <c r="L253" s="237"/>
      <c r="M253" s="237"/>
      <c r="N253" s="237"/>
    </row>
    <row r="254" customFormat="false" ht="12.75" hidden="false" customHeight="false" outlineLevel="0" collapsed="false">
      <c r="B254" s="236" t="n">
        <v>70</v>
      </c>
      <c r="C254" s="244" t="n">
        <v>53</v>
      </c>
      <c r="D254" s="240" t="n">
        <v>66</v>
      </c>
      <c r="E254" s="237" t="n">
        <v>70</v>
      </c>
      <c r="F254" s="240" t="n">
        <v>71</v>
      </c>
      <c r="G254" s="238" t="n">
        <v>73</v>
      </c>
      <c r="H254" s="237"/>
      <c r="I254" s="237"/>
      <c r="J254" s="237"/>
      <c r="K254" s="237"/>
      <c r="L254" s="237"/>
      <c r="M254" s="237"/>
      <c r="N254" s="237"/>
    </row>
    <row r="255" customFormat="false" ht="12.75" hidden="false" customHeight="false" outlineLevel="0" collapsed="false">
      <c r="B255" s="236" t="n">
        <v>80</v>
      </c>
      <c r="C255" s="244" t="n">
        <v>65</v>
      </c>
      <c r="D255" s="240" t="n">
        <v>77</v>
      </c>
      <c r="E255" s="237" t="n">
        <v>80</v>
      </c>
      <c r="F255" s="240" t="n">
        <v>80</v>
      </c>
      <c r="G255" s="238" t="n">
        <v>82</v>
      </c>
      <c r="H255" s="237"/>
      <c r="I255" s="237"/>
      <c r="J255" s="237"/>
      <c r="K255" s="237"/>
      <c r="L255" s="237"/>
      <c r="M255" s="237"/>
      <c r="N255" s="237"/>
    </row>
    <row r="256" customFormat="false" ht="12.75" hidden="false" customHeight="false" outlineLevel="0" collapsed="false">
      <c r="B256" s="236" t="n">
        <v>90</v>
      </c>
      <c r="C256" s="244" t="n">
        <v>77</v>
      </c>
      <c r="D256" s="240" t="n">
        <v>88</v>
      </c>
      <c r="E256" s="237" t="n">
        <v>90</v>
      </c>
      <c r="F256" s="240" t="n">
        <v>90</v>
      </c>
      <c r="G256" s="238" t="n">
        <v>90</v>
      </c>
      <c r="H256" s="237"/>
      <c r="I256" s="237"/>
      <c r="J256" s="237"/>
      <c r="K256" s="237"/>
      <c r="L256" s="237"/>
      <c r="M256" s="237"/>
      <c r="N256" s="237"/>
    </row>
    <row r="257" customFormat="false" ht="12.75" hidden="false" customHeight="false" outlineLevel="0" collapsed="false">
      <c r="B257" s="236" t="n">
        <v>100</v>
      </c>
      <c r="C257" s="244" t="n">
        <v>89</v>
      </c>
      <c r="D257" s="240" t="n">
        <v>99</v>
      </c>
      <c r="E257" s="237" t="n">
        <v>100</v>
      </c>
      <c r="F257" s="240" t="n">
        <v>100</v>
      </c>
      <c r="G257" s="238" t="n">
        <v>100</v>
      </c>
      <c r="H257" s="237"/>
      <c r="I257" s="237"/>
      <c r="J257" s="237"/>
      <c r="K257" s="237"/>
      <c r="L257" s="237"/>
      <c r="M257" s="237"/>
      <c r="N257" s="237"/>
    </row>
    <row r="258" customFormat="false" ht="12.75" hidden="false" customHeight="false" outlineLevel="0" collapsed="false">
      <c r="B258" s="236" t="n">
        <v>110</v>
      </c>
      <c r="C258" s="244" t="n">
        <v>102</v>
      </c>
      <c r="D258" s="240" t="n">
        <v>110</v>
      </c>
      <c r="E258" s="237" t="n">
        <v>110</v>
      </c>
      <c r="F258" s="240" t="n">
        <v>110</v>
      </c>
      <c r="G258" s="238" t="n">
        <v>110</v>
      </c>
      <c r="H258" s="237"/>
      <c r="I258" s="237"/>
      <c r="J258" s="237"/>
      <c r="K258" s="237"/>
      <c r="L258" s="237"/>
      <c r="M258" s="237"/>
      <c r="N258" s="237"/>
    </row>
    <row r="259" customFormat="false" ht="12.75" hidden="false" customHeight="false" outlineLevel="0" collapsed="false">
      <c r="B259" s="236" t="n">
        <v>120</v>
      </c>
      <c r="C259" s="244" t="n">
        <v>114</v>
      </c>
      <c r="D259" s="240" t="n">
        <v>120</v>
      </c>
      <c r="E259" s="237" t="n">
        <v>120</v>
      </c>
      <c r="F259" s="240" t="n">
        <v>120</v>
      </c>
      <c r="G259" s="238" t="n">
        <v>120</v>
      </c>
      <c r="H259" s="237"/>
      <c r="I259" s="237"/>
      <c r="J259" s="237"/>
      <c r="K259" s="237"/>
      <c r="L259" s="237"/>
      <c r="M259" s="237"/>
      <c r="N259" s="237"/>
    </row>
    <row r="260" customFormat="false" ht="12.75" hidden="false" customHeight="false" outlineLevel="0" collapsed="false">
      <c r="B260" s="236" t="n">
        <v>130</v>
      </c>
      <c r="C260" s="244" t="n">
        <v>127</v>
      </c>
      <c r="D260" s="240" t="n">
        <v>130</v>
      </c>
      <c r="E260" s="237" t="n">
        <v>130</v>
      </c>
      <c r="F260" s="240" t="n">
        <v>130</v>
      </c>
      <c r="G260" s="238" t="n">
        <v>130</v>
      </c>
      <c r="H260" s="237"/>
      <c r="I260" s="237"/>
      <c r="J260" s="237"/>
      <c r="K260" s="237"/>
      <c r="L260" s="237"/>
      <c r="M260" s="237"/>
      <c r="N260" s="237"/>
    </row>
    <row r="261" customFormat="false" ht="12.75" hidden="false" customHeight="false" outlineLevel="0" collapsed="false">
      <c r="B261" s="236" t="n">
        <v>140</v>
      </c>
      <c r="C261" s="244" t="n">
        <v>140</v>
      </c>
      <c r="D261" s="240" t="n">
        <v>140</v>
      </c>
      <c r="E261" s="237" t="n">
        <v>140</v>
      </c>
      <c r="F261" s="240" t="n">
        <v>140</v>
      </c>
      <c r="G261" s="238" t="n">
        <v>140</v>
      </c>
      <c r="H261" s="237"/>
      <c r="I261" s="237"/>
      <c r="J261" s="237"/>
      <c r="K261" s="237"/>
      <c r="L261" s="237"/>
      <c r="M261" s="237"/>
      <c r="N261" s="237"/>
    </row>
    <row r="262" customFormat="false" ht="12.75" hidden="false" customHeight="false" outlineLevel="0" collapsed="false">
      <c r="B262" s="236" t="n">
        <v>150</v>
      </c>
      <c r="C262" s="244" t="n">
        <v>150</v>
      </c>
      <c r="D262" s="240" t="n">
        <v>150</v>
      </c>
      <c r="E262" s="237" t="n">
        <v>150</v>
      </c>
      <c r="F262" s="240" t="n">
        <v>150</v>
      </c>
      <c r="G262" s="238" t="n">
        <v>150</v>
      </c>
      <c r="H262" s="237"/>
      <c r="I262" s="237"/>
      <c r="J262" s="237"/>
      <c r="K262" s="237"/>
      <c r="L262" s="237"/>
      <c r="M262" s="237"/>
      <c r="N262" s="237"/>
    </row>
    <row r="263" customFormat="false" ht="12.75" hidden="false" customHeight="false" outlineLevel="0" collapsed="false">
      <c r="B263" s="236" t="n">
        <v>160</v>
      </c>
      <c r="C263" s="244" t="n">
        <v>160</v>
      </c>
      <c r="D263" s="240" t="n">
        <v>160</v>
      </c>
      <c r="E263" s="237" t="n">
        <v>160</v>
      </c>
      <c r="F263" s="240" t="n">
        <v>160</v>
      </c>
      <c r="G263" s="238" t="n">
        <v>160</v>
      </c>
      <c r="H263" s="237"/>
      <c r="I263" s="237"/>
      <c r="J263" s="237"/>
      <c r="K263" s="237"/>
      <c r="L263" s="237"/>
      <c r="M263" s="237"/>
      <c r="N263" s="237"/>
    </row>
    <row r="264" customFormat="false" ht="12.75" hidden="false" customHeight="false" outlineLevel="0" collapsed="false">
      <c r="B264" s="236" t="n">
        <v>170</v>
      </c>
      <c r="C264" s="244" t="n">
        <v>170</v>
      </c>
      <c r="D264" s="240" t="n">
        <v>170</v>
      </c>
      <c r="E264" s="237" t="n">
        <v>170</v>
      </c>
      <c r="F264" s="240" t="n">
        <v>170</v>
      </c>
      <c r="G264" s="238" t="n">
        <v>170</v>
      </c>
      <c r="H264" s="237"/>
      <c r="I264" s="237"/>
      <c r="J264" s="237"/>
      <c r="K264" s="237"/>
      <c r="L264" s="237"/>
      <c r="M264" s="237"/>
      <c r="N264" s="237"/>
    </row>
    <row r="265" customFormat="false" ht="12.75" hidden="false" customHeight="false" outlineLevel="0" collapsed="false">
      <c r="B265" s="232" t="n">
        <v>180</v>
      </c>
      <c r="C265" s="233" t="n">
        <v>180</v>
      </c>
      <c r="D265" s="298" t="n">
        <v>180</v>
      </c>
      <c r="E265" s="234" t="n">
        <v>180</v>
      </c>
      <c r="F265" s="298" t="n">
        <v>180</v>
      </c>
      <c r="G265" s="235" t="n">
        <v>180</v>
      </c>
      <c r="H265" s="237"/>
      <c r="I265" s="237"/>
      <c r="J265" s="237"/>
      <c r="K265" s="237"/>
      <c r="L265" s="237"/>
      <c r="M265" s="237"/>
      <c r="N265" s="237"/>
    </row>
    <row r="266" customFormat="false" ht="12.75" hidden="false" customHeight="false" outlineLevel="0" collapsed="false">
      <c r="B266" s="237"/>
      <c r="C266" s="237"/>
      <c r="D266" s="237"/>
      <c r="E266" s="237"/>
      <c r="F266" s="237"/>
      <c r="G266" s="237"/>
      <c r="H266" s="237"/>
      <c r="I266" s="237"/>
      <c r="J266" s="237"/>
      <c r="K266" s="237"/>
      <c r="L266" s="237"/>
      <c r="M266" s="237"/>
      <c r="N266" s="237"/>
    </row>
    <row r="267" customFormat="false" ht="12.75" hidden="false" customHeight="false" outlineLevel="0" collapsed="false">
      <c r="B267" s="229" t="s">
        <v>441</v>
      </c>
      <c r="C267" s="242"/>
      <c r="D267" s="242"/>
      <c r="E267" s="243" t="s">
        <v>424</v>
      </c>
      <c r="F267" s="242"/>
      <c r="G267" s="242"/>
      <c r="H267" s="242"/>
      <c r="I267" s="242"/>
      <c r="J267" s="242"/>
      <c r="K267" s="243" t="s">
        <v>442</v>
      </c>
      <c r="L267" s="230"/>
      <c r="M267" s="230"/>
      <c r="N267" s="231"/>
    </row>
    <row r="268" customFormat="false" ht="12.75" hidden="false" customHeight="false" outlineLevel="0" collapsed="false">
      <c r="B268" s="244"/>
      <c r="C268" s="257"/>
      <c r="D268" s="214" t="s">
        <v>193</v>
      </c>
      <c r="E268" s="247" t="s">
        <v>340</v>
      </c>
      <c r="F268" s="248" t="s">
        <v>193</v>
      </c>
      <c r="G268" s="247"/>
      <c r="H268" s="249" t="s">
        <v>216</v>
      </c>
      <c r="I268" s="249"/>
      <c r="J268" s="248"/>
      <c r="K268" s="257" t="s">
        <v>443</v>
      </c>
      <c r="L268" s="237"/>
      <c r="M268" s="237"/>
      <c r="N268" s="238"/>
    </row>
    <row r="269" customFormat="false" ht="12.75" hidden="false" customHeight="false" outlineLevel="0" collapsed="false">
      <c r="B269" s="244"/>
      <c r="C269" s="247" t="s">
        <v>418</v>
      </c>
      <c r="D269" s="250" t="n">
        <f aca="false">N241</f>
        <v>131.690670163194</v>
      </c>
      <c r="E269" s="249" t="s">
        <v>196</v>
      </c>
      <c r="F269" s="367" t="n">
        <f aca="false">'pocket pc interface'!$D$8</f>
        <v>0.9</v>
      </c>
      <c r="G269" s="247" t="s">
        <v>197</v>
      </c>
      <c r="H269" s="250" t="n">
        <f aca="false">VLOOKUP(D269,$B$251:$B$265,1,TRUE())</f>
        <v>130</v>
      </c>
      <c r="I269" s="247" t="s">
        <v>198</v>
      </c>
      <c r="J269" s="250" t="n">
        <f aca="false">IF(ISERROR(VLOOKUP(D269,$B$251:$B$265,1,FALSE())=FALSE()),VLOOKUP(D269,$B$251:$B$265,1,TRUE())+10,VLOOKUP(D269,$B$251:$B$265,1,FALSE()))</f>
        <v>140</v>
      </c>
      <c r="K269" s="257" t="s">
        <v>425</v>
      </c>
      <c r="L269" s="237"/>
      <c r="M269" s="237"/>
      <c r="N269" s="253" t="s">
        <v>205</v>
      </c>
    </row>
    <row r="270" customFormat="false" ht="12.75" hidden="false" customHeight="false" outlineLevel="0" collapsed="false">
      <c r="B270" s="244"/>
      <c r="C270" s="247" t="s">
        <v>334</v>
      </c>
      <c r="D270" s="248" t="n">
        <f aca="false">'pocket pc interface'!$D$6</f>
        <v>23</v>
      </c>
      <c r="E270" s="255" t="s">
        <v>207</v>
      </c>
      <c r="F270" s="368" t="n">
        <f aca="false">HLOOKUP(F269,$C$249:$G$249,1,TRUE())</f>
        <v>0</v>
      </c>
      <c r="G270" s="255" t="s">
        <v>209</v>
      </c>
      <c r="H270" s="248" t="n">
        <f aca="false">VLOOKUP(H269,$B$251:$G$265,HLOOKUP(F270,$C$249:$G$250,2,FALSE()))</f>
        <v>130</v>
      </c>
      <c r="I270" s="247" t="s">
        <v>208</v>
      </c>
      <c r="J270" s="248" t="n">
        <f aca="false">VLOOKUP(J269,$B$251:$G$265,HLOOKUP(F270,$C$249:$G$250,2,FALSE()))</f>
        <v>140</v>
      </c>
      <c r="K270" s="247" t="s">
        <v>210</v>
      </c>
      <c r="L270" s="248" t="n">
        <f aca="false">(((H271-H270)*((F269-F270)*0.2))+H270)</f>
        <v>130</v>
      </c>
      <c r="M270" s="247" t="s">
        <v>418</v>
      </c>
      <c r="N270" s="250" t="n">
        <f aca="false">IF(ISERROR((((L271-L270)*(D269-H269))/(J269-H269))+L270=TRUE()),L270,(((L271-L270)*(D269-H269))/(J269-H269))+L270)</f>
        <v>131.690670163194</v>
      </c>
    </row>
    <row r="271" customFormat="false" ht="12.75" hidden="false" customHeight="false" outlineLevel="0" collapsed="false">
      <c r="B271" s="233" t="s">
        <v>421</v>
      </c>
      <c r="C271" s="254"/>
      <c r="D271" s="254"/>
      <c r="E271" s="247" t="s">
        <v>201</v>
      </c>
      <c r="F271" s="369" t="n">
        <f aca="false">IF(ISERROR(HLOOKUP(F269,$C$249:$G$249,1,FALSE())=FALSE()),HLOOKUP(F269,$C$249:$G$249,1,TRUE())+5,HLOOKUP(F269,$C$249:$G$249,1,TRUE()))</f>
        <v>5</v>
      </c>
      <c r="G271" s="247" t="s">
        <v>203</v>
      </c>
      <c r="H271" s="248" t="n">
        <f aca="false">VLOOKUP(H269,$B$251:$G$265,HLOOKUP(F271,$C$249:$G$250,2,FALSE()))</f>
        <v>130</v>
      </c>
      <c r="I271" s="247" t="s">
        <v>202</v>
      </c>
      <c r="J271" s="248" t="n">
        <f aca="false">VLOOKUP(J269,$B$251:$G$265,HLOOKUP(F271,$C$249:$G$250,2,FALSE()))</f>
        <v>140</v>
      </c>
      <c r="K271" s="247" t="s">
        <v>204</v>
      </c>
      <c r="L271" s="248" t="n">
        <f aca="false">(((J271-J270)*((F269-F270)*0.2))+J270)</f>
        <v>140</v>
      </c>
      <c r="M271" s="262" t="s">
        <v>440</v>
      </c>
      <c r="N271" s="250" t="n">
        <f aca="false">IF(D270=12,N270,D269)</f>
        <v>131.690670163194</v>
      </c>
    </row>
    <row r="272" customFormat="false" ht="12.75" hidden="false" customHeight="false" outlineLevel="0" collapsed="false">
      <c r="B272" s="237"/>
      <c r="C272" s="214"/>
      <c r="D272" s="214"/>
      <c r="E272" s="214"/>
      <c r="F272" s="443"/>
      <c r="G272" s="214"/>
      <c r="H272" s="214"/>
      <c r="I272" s="214"/>
      <c r="J272" s="214"/>
      <c r="K272" s="214"/>
      <c r="L272" s="214"/>
      <c r="M272" s="237"/>
      <c r="N272" s="314"/>
    </row>
    <row r="273" customFormat="false" ht="12.75" hidden="false" customHeight="false" outlineLevel="0" collapsed="false">
      <c r="B273" s="229" t="s">
        <v>441</v>
      </c>
      <c r="C273" s="242"/>
      <c r="D273" s="242"/>
      <c r="E273" s="243" t="s">
        <v>424</v>
      </c>
      <c r="F273" s="242"/>
      <c r="G273" s="242"/>
      <c r="H273" s="242"/>
      <c r="I273" s="242"/>
      <c r="J273" s="242"/>
      <c r="K273" s="243" t="s">
        <v>442</v>
      </c>
      <c r="L273" s="230"/>
      <c r="M273" s="230"/>
      <c r="N273" s="231"/>
    </row>
    <row r="274" customFormat="false" ht="12.75" hidden="false" customHeight="false" outlineLevel="0" collapsed="false">
      <c r="B274" s="244"/>
      <c r="C274" s="257"/>
      <c r="D274" s="214" t="s">
        <v>193</v>
      </c>
      <c r="E274" s="247" t="s">
        <v>340</v>
      </c>
      <c r="F274" s="248" t="s">
        <v>193</v>
      </c>
      <c r="G274" s="247"/>
      <c r="H274" s="249" t="s">
        <v>216</v>
      </c>
      <c r="I274" s="249"/>
      <c r="J274" s="248"/>
      <c r="K274" s="257" t="s">
        <v>443</v>
      </c>
      <c r="L274" s="237"/>
      <c r="M274" s="237"/>
      <c r="N274" s="238"/>
    </row>
    <row r="275" customFormat="false" ht="12.75" hidden="false" customHeight="false" outlineLevel="0" collapsed="false">
      <c r="B275" s="244"/>
      <c r="C275" s="247" t="s">
        <v>418</v>
      </c>
      <c r="D275" s="250" t="n">
        <f aca="false">N247</f>
        <v>84.7028525383566</v>
      </c>
      <c r="E275" s="249" t="s">
        <v>196</v>
      </c>
      <c r="F275" s="367" t="n">
        <f aca="false">'pocket pc interface'!$D$8</f>
        <v>0.9</v>
      </c>
      <c r="G275" s="247" t="s">
        <v>197</v>
      </c>
      <c r="H275" s="250" t="n">
        <f aca="false">VLOOKUP(D275,$B$251:$B$265,1,TRUE())</f>
        <v>80</v>
      </c>
      <c r="I275" s="247" t="s">
        <v>198</v>
      </c>
      <c r="J275" s="250" t="n">
        <f aca="false">IF(ISERROR(VLOOKUP(D275,$B$251:$B$265,1,FALSE())=FALSE()),VLOOKUP(D275,$B$251:$B$265,1,TRUE())+10,VLOOKUP(D275,$B$251:$B$265,1,FALSE()))</f>
        <v>90</v>
      </c>
      <c r="K275" s="257" t="s">
        <v>425</v>
      </c>
      <c r="L275" s="237"/>
      <c r="M275" s="237"/>
      <c r="N275" s="253" t="s">
        <v>205</v>
      </c>
    </row>
    <row r="276" customFormat="false" ht="12.75" hidden="false" customHeight="false" outlineLevel="0" collapsed="false">
      <c r="B276" s="244"/>
      <c r="C276" s="247" t="s">
        <v>334</v>
      </c>
      <c r="D276" s="248" t="n">
        <f aca="false">'pocket pc interface'!$D$6</f>
        <v>23</v>
      </c>
      <c r="E276" s="255" t="s">
        <v>207</v>
      </c>
      <c r="F276" s="368" t="n">
        <f aca="false">HLOOKUP(F275,$C$249:$G$249,1,TRUE())</f>
        <v>0</v>
      </c>
      <c r="G276" s="255" t="s">
        <v>209</v>
      </c>
      <c r="H276" s="248" t="n">
        <f aca="false">VLOOKUP(H275,$B$251:$G$265,HLOOKUP(F276,$C$249:$G$250,2,FALSE()))</f>
        <v>80</v>
      </c>
      <c r="I276" s="247" t="s">
        <v>208</v>
      </c>
      <c r="J276" s="248" t="n">
        <f aca="false">VLOOKUP(J275,$B$251:$G$265,HLOOKUP(F276,$C$249:$G$250,2,FALSE()))</f>
        <v>90</v>
      </c>
      <c r="K276" s="247" t="s">
        <v>210</v>
      </c>
      <c r="L276" s="248" t="n">
        <f aca="false">(((H277-H276)*((F275-F276)*0.2))+H276)</f>
        <v>80</v>
      </c>
      <c r="M276" s="247" t="s">
        <v>418</v>
      </c>
      <c r="N276" s="250" t="n">
        <f aca="false">IF(ISERROR((((L277-L276)*(D275-H275))/(J275-H275))+L276=TRUE()),L276,(((L277-L276)*(D275-H275))/(J275-H275))+L276)</f>
        <v>84.7028525383566</v>
      </c>
    </row>
    <row r="277" customFormat="false" ht="12.75" hidden="false" customHeight="false" outlineLevel="0" collapsed="false">
      <c r="B277" s="233" t="s">
        <v>422</v>
      </c>
      <c r="C277" s="254"/>
      <c r="D277" s="254"/>
      <c r="E277" s="247" t="s">
        <v>201</v>
      </c>
      <c r="F277" s="369" t="n">
        <f aca="false">IF(ISERROR(HLOOKUP(F275,$C$249:$G$249,1,FALSE())=FALSE()),HLOOKUP(F275,$C$249:$G$249,1,TRUE())+5,HLOOKUP(F275,$C$249:$G$249,1,TRUE()))</f>
        <v>5</v>
      </c>
      <c r="G277" s="247" t="s">
        <v>203</v>
      </c>
      <c r="H277" s="248" t="n">
        <f aca="false">VLOOKUP(H275,$B$251:$G$265,HLOOKUP(F277,$C$249:$G$250,2,FALSE()))</f>
        <v>80</v>
      </c>
      <c r="I277" s="247" t="s">
        <v>202</v>
      </c>
      <c r="J277" s="248" t="n">
        <f aca="false">VLOOKUP(J275,$B$251:$G$265,HLOOKUP(F277,$C$249:$G$250,2,FALSE()))</f>
        <v>90</v>
      </c>
      <c r="K277" s="247" t="s">
        <v>204</v>
      </c>
      <c r="L277" s="248" t="n">
        <f aca="false">(((J277-J276)*((F275-F276)*0.2))+J276)</f>
        <v>90</v>
      </c>
      <c r="M277" s="262" t="s">
        <v>440</v>
      </c>
      <c r="N277" s="250" t="n">
        <f aca="false">IF(D276=12,N276,D275)</f>
        <v>84.7028525383566</v>
      </c>
    </row>
    <row r="278" customFormat="false" ht="12.75" hidden="false" customHeight="false" outlineLevel="0" collapsed="false">
      <c r="B278" s="237"/>
      <c r="C278" s="237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</row>
    <row r="279" customFormat="false" ht="12.75" hidden="false" customHeight="false" outlineLevel="0" collapsed="false">
      <c r="B279" s="228" t="s">
        <v>340</v>
      </c>
      <c r="C279" s="229" t="n">
        <v>-10</v>
      </c>
      <c r="D279" s="230" t="n">
        <v>-5</v>
      </c>
      <c r="E279" s="230" t="n">
        <v>0</v>
      </c>
      <c r="F279" s="230" t="n">
        <v>5</v>
      </c>
      <c r="G279" s="231" t="n">
        <v>10</v>
      </c>
      <c r="H279" s="237"/>
      <c r="I279" s="237"/>
      <c r="J279" s="237"/>
      <c r="K279" s="237"/>
      <c r="L279" s="237"/>
      <c r="M279" s="237"/>
      <c r="N279" s="237"/>
    </row>
    <row r="280" customFormat="false" ht="12.75" hidden="false" customHeight="false" outlineLevel="0" collapsed="false">
      <c r="B280" s="232" t="s">
        <v>444</v>
      </c>
      <c r="C280" s="233" t="n">
        <v>2</v>
      </c>
      <c r="D280" s="234" t="n">
        <v>3</v>
      </c>
      <c r="E280" s="234" t="n">
        <v>4</v>
      </c>
      <c r="F280" s="234" t="n">
        <v>5</v>
      </c>
      <c r="G280" s="235" t="n">
        <v>6</v>
      </c>
      <c r="H280" s="237"/>
      <c r="I280" s="237"/>
      <c r="J280" s="237"/>
      <c r="K280" s="237"/>
      <c r="L280" s="237"/>
      <c r="M280" s="237"/>
      <c r="N280" s="237"/>
    </row>
    <row r="281" customFormat="false" ht="12.75" hidden="false" customHeight="false" outlineLevel="0" collapsed="false">
      <c r="B281" s="228" t="n">
        <v>40</v>
      </c>
      <c r="C281" s="229"/>
      <c r="D281" s="230"/>
      <c r="E281" s="230" t="n">
        <v>40</v>
      </c>
      <c r="F281" s="230" t="n">
        <v>48</v>
      </c>
      <c r="G281" s="231" t="n">
        <v>53</v>
      </c>
      <c r="H281" s="237"/>
      <c r="I281" s="237"/>
      <c r="J281" s="237"/>
      <c r="K281" s="237"/>
      <c r="L281" s="237"/>
      <c r="M281" s="237"/>
      <c r="N281" s="237"/>
    </row>
    <row r="282" customFormat="false" ht="12.75" hidden="false" customHeight="false" outlineLevel="0" collapsed="false">
      <c r="B282" s="236" t="n">
        <v>50</v>
      </c>
      <c r="C282" s="244"/>
      <c r="D282" s="237"/>
      <c r="E282" s="237" t="n">
        <v>50</v>
      </c>
      <c r="F282" s="240" t="n">
        <v>58</v>
      </c>
      <c r="G282" s="238" t="n">
        <v>62</v>
      </c>
      <c r="H282" s="237"/>
      <c r="I282" s="237"/>
      <c r="J282" s="237"/>
      <c r="K282" s="237"/>
      <c r="L282" s="237"/>
      <c r="M282" s="237"/>
      <c r="N282" s="237"/>
    </row>
    <row r="283" customFormat="false" ht="12.75" hidden="false" customHeight="false" outlineLevel="0" collapsed="false">
      <c r="B283" s="236" t="n">
        <v>60</v>
      </c>
      <c r="C283" s="244"/>
      <c r="D283" s="240" t="n">
        <v>40</v>
      </c>
      <c r="E283" s="237" t="n">
        <v>60</v>
      </c>
      <c r="F283" s="240" t="n">
        <v>67</v>
      </c>
      <c r="G283" s="238" t="n">
        <v>71</v>
      </c>
      <c r="H283" s="237"/>
      <c r="I283" s="237"/>
      <c r="J283" s="237"/>
      <c r="K283" s="237"/>
      <c r="L283" s="237"/>
      <c r="M283" s="237"/>
      <c r="N283" s="237"/>
    </row>
    <row r="284" customFormat="false" ht="12.75" hidden="false" customHeight="false" outlineLevel="0" collapsed="false">
      <c r="B284" s="236" t="n">
        <v>70</v>
      </c>
      <c r="C284" s="244"/>
      <c r="D284" s="240" t="n">
        <v>52</v>
      </c>
      <c r="E284" s="237" t="n">
        <v>70</v>
      </c>
      <c r="F284" s="240" t="n">
        <v>76</v>
      </c>
      <c r="G284" s="238" t="n">
        <v>79</v>
      </c>
      <c r="H284" s="237"/>
      <c r="I284" s="237"/>
      <c r="J284" s="237"/>
      <c r="K284" s="237"/>
      <c r="L284" s="237"/>
      <c r="M284" s="237"/>
      <c r="N284" s="237"/>
    </row>
    <row r="285" customFormat="false" ht="12.75" hidden="false" customHeight="false" outlineLevel="0" collapsed="false">
      <c r="B285" s="236" t="n">
        <v>80</v>
      </c>
      <c r="C285" s="244"/>
      <c r="D285" s="240" t="n">
        <v>64</v>
      </c>
      <c r="E285" s="237" t="n">
        <v>80</v>
      </c>
      <c r="F285" s="240" t="n">
        <v>84</v>
      </c>
      <c r="G285" s="238" t="n">
        <v>87</v>
      </c>
      <c r="H285" s="237"/>
      <c r="I285" s="237"/>
      <c r="J285" s="237"/>
      <c r="K285" s="237"/>
      <c r="L285" s="237"/>
      <c r="M285" s="237"/>
      <c r="N285" s="237"/>
    </row>
    <row r="286" customFormat="false" ht="12.75" hidden="false" customHeight="false" outlineLevel="0" collapsed="false">
      <c r="B286" s="236" t="n">
        <v>90</v>
      </c>
      <c r="C286" s="244"/>
      <c r="D286" s="240" t="n">
        <v>76</v>
      </c>
      <c r="E286" s="237" t="n">
        <v>90</v>
      </c>
      <c r="F286" s="240" t="n">
        <v>93</v>
      </c>
      <c r="G286" s="238" t="n">
        <v>95</v>
      </c>
      <c r="H286" s="237"/>
      <c r="I286" s="237"/>
      <c r="J286" s="237"/>
      <c r="K286" s="237"/>
      <c r="L286" s="237"/>
      <c r="M286" s="237"/>
      <c r="N286" s="237"/>
    </row>
    <row r="287" customFormat="false" ht="12.75" hidden="false" customHeight="false" outlineLevel="0" collapsed="false">
      <c r="B287" s="236" t="n">
        <v>100</v>
      </c>
      <c r="C287" s="244" t="n">
        <v>59</v>
      </c>
      <c r="D287" s="240" t="n">
        <v>88</v>
      </c>
      <c r="E287" s="237" t="n">
        <v>100</v>
      </c>
      <c r="F287" s="240" t="n">
        <v>102</v>
      </c>
      <c r="G287" s="238" t="n">
        <v>103</v>
      </c>
      <c r="H287" s="237"/>
      <c r="I287" s="237"/>
      <c r="J287" s="237"/>
      <c r="K287" s="237"/>
      <c r="L287" s="237"/>
      <c r="M287" s="237"/>
      <c r="N287" s="237"/>
    </row>
    <row r="288" customFormat="false" ht="12.75" hidden="false" customHeight="false" outlineLevel="0" collapsed="false">
      <c r="B288" s="236" t="n">
        <v>110</v>
      </c>
      <c r="C288" s="244" t="n">
        <v>78</v>
      </c>
      <c r="D288" s="240" t="n">
        <v>101</v>
      </c>
      <c r="E288" s="237" t="n">
        <v>110</v>
      </c>
      <c r="F288" s="240" t="n">
        <v>110</v>
      </c>
      <c r="G288" s="319" t="n">
        <v>110</v>
      </c>
      <c r="H288" s="237"/>
      <c r="I288" s="237"/>
      <c r="J288" s="237"/>
      <c r="K288" s="237"/>
      <c r="L288" s="237"/>
      <c r="M288" s="237"/>
      <c r="N288" s="237"/>
    </row>
    <row r="289" customFormat="false" ht="12.75" hidden="false" customHeight="false" outlineLevel="0" collapsed="false">
      <c r="B289" s="236" t="n">
        <v>120</v>
      </c>
      <c r="C289" s="244" t="n">
        <v>95</v>
      </c>
      <c r="D289" s="240" t="n">
        <v>113</v>
      </c>
      <c r="E289" s="237" t="n">
        <v>120</v>
      </c>
      <c r="F289" s="240" t="n">
        <v>120</v>
      </c>
      <c r="G289" s="319" t="n">
        <v>120</v>
      </c>
      <c r="H289" s="237"/>
      <c r="I289" s="237"/>
      <c r="J289" s="237"/>
      <c r="K289" s="237"/>
      <c r="L289" s="237"/>
      <c r="M289" s="237"/>
      <c r="N289" s="237"/>
    </row>
    <row r="290" customFormat="false" ht="12.75" hidden="false" customHeight="false" outlineLevel="0" collapsed="false">
      <c r="B290" s="236" t="n">
        <v>130</v>
      </c>
      <c r="C290" s="244" t="n">
        <v>111</v>
      </c>
      <c r="D290" s="240" t="n">
        <v>127</v>
      </c>
      <c r="E290" s="237" t="n">
        <v>130</v>
      </c>
      <c r="F290" s="240" t="n">
        <v>130</v>
      </c>
      <c r="G290" s="319" t="n">
        <v>130</v>
      </c>
      <c r="H290" s="237"/>
      <c r="I290" s="237"/>
      <c r="J290" s="237"/>
      <c r="K290" s="237"/>
      <c r="L290" s="237"/>
      <c r="M290" s="237"/>
      <c r="N290" s="237"/>
    </row>
    <row r="291" customFormat="false" ht="12.75" hidden="false" customHeight="false" outlineLevel="0" collapsed="false">
      <c r="B291" s="236" t="n">
        <v>140</v>
      </c>
      <c r="C291" s="244" t="n">
        <v>128</v>
      </c>
      <c r="D291" s="240" t="n">
        <v>140</v>
      </c>
      <c r="E291" s="237" t="n">
        <v>140</v>
      </c>
      <c r="F291" s="240" t="n">
        <v>140</v>
      </c>
      <c r="G291" s="319" t="n">
        <v>140</v>
      </c>
      <c r="H291" s="237"/>
      <c r="I291" s="237"/>
      <c r="J291" s="237"/>
      <c r="K291" s="237"/>
      <c r="L291" s="237"/>
      <c r="M291" s="237"/>
      <c r="N291" s="237"/>
    </row>
    <row r="292" customFormat="false" ht="12.75" hidden="false" customHeight="false" outlineLevel="0" collapsed="false">
      <c r="B292" s="236" t="n">
        <v>150</v>
      </c>
      <c r="C292" s="244" t="n">
        <v>146</v>
      </c>
      <c r="D292" s="240" t="n">
        <v>150</v>
      </c>
      <c r="E292" s="237" t="n">
        <v>150</v>
      </c>
      <c r="F292" s="240" t="n">
        <v>150</v>
      </c>
      <c r="G292" s="319" t="n">
        <v>150</v>
      </c>
      <c r="H292" s="237"/>
      <c r="I292" s="237"/>
      <c r="J292" s="237"/>
      <c r="K292" s="237"/>
      <c r="L292" s="237"/>
      <c r="M292" s="237"/>
      <c r="N292" s="237"/>
    </row>
    <row r="293" customFormat="false" ht="12.75" hidden="false" customHeight="false" outlineLevel="0" collapsed="false">
      <c r="B293" s="236" t="n">
        <v>160</v>
      </c>
      <c r="C293" s="244" t="n">
        <v>160</v>
      </c>
      <c r="D293" s="240" t="n">
        <v>160</v>
      </c>
      <c r="E293" s="237" t="n">
        <v>160</v>
      </c>
      <c r="F293" s="240" t="n">
        <v>160</v>
      </c>
      <c r="G293" s="319" t="n">
        <v>160</v>
      </c>
      <c r="H293" s="237"/>
      <c r="I293" s="237"/>
      <c r="J293" s="237"/>
      <c r="K293" s="237"/>
      <c r="L293" s="237"/>
      <c r="M293" s="237"/>
      <c r="N293" s="237"/>
    </row>
    <row r="294" customFormat="false" ht="12.75" hidden="false" customHeight="false" outlineLevel="0" collapsed="false">
      <c r="B294" s="236" t="n">
        <v>170</v>
      </c>
      <c r="C294" s="244" t="n">
        <v>170</v>
      </c>
      <c r="D294" s="240" t="n">
        <v>170</v>
      </c>
      <c r="E294" s="237" t="n">
        <v>170</v>
      </c>
      <c r="F294" s="240" t="n">
        <v>170</v>
      </c>
      <c r="G294" s="319" t="n">
        <v>170</v>
      </c>
      <c r="H294" s="237"/>
      <c r="I294" s="237"/>
      <c r="J294" s="237"/>
      <c r="K294" s="237"/>
      <c r="L294" s="237"/>
      <c r="M294" s="237"/>
      <c r="N294" s="237"/>
    </row>
    <row r="295" customFormat="false" ht="12.75" hidden="false" customHeight="false" outlineLevel="0" collapsed="false">
      <c r="B295" s="232" t="n">
        <v>180</v>
      </c>
      <c r="C295" s="233" t="n">
        <v>180</v>
      </c>
      <c r="D295" s="298" t="n">
        <v>180</v>
      </c>
      <c r="E295" s="234" t="n">
        <v>180</v>
      </c>
      <c r="F295" s="298" t="n">
        <v>180</v>
      </c>
      <c r="G295" s="299" t="n">
        <v>180</v>
      </c>
      <c r="H295" s="237"/>
      <c r="I295" s="237"/>
      <c r="J295" s="237"/>
      <c r="K295" s="237"/>
      <c r="L295" s="237"/>
      <c r="M295" s="237"/>
      <c r="N295" s="237"/>
    </row>
    <row r="296" customFormat="false" ht="12.75" hidden="false" customHeight="false" outlineLevel="0" collapsed="false">
      <c r="B296" s="237"/>
      <c r="C296" s="237"/>
      <c r="D296" s="237"/>
      <c r="E296" s="237"/>
      <c r="F296" s="237"/>
      <c r="G296" s="237"/>
      <c r="H296" s="237"/>
      <c r="I296" s="237"/>
      <c r="J296" s="237"/>
      <c r="K296" s="237"/>
      <c r="L296" s="237"/>
      <c r="M296" s="237"/>
      <c r="N296" s="237"/>
    </row>
    <row r="297" customFormat="false" ht="12.75" hidden="false" customHeight="false" outlineLevel="0" collapsed="false">
      <c r="B297" s="229" t="s">
        <v>445</v>
      </c>
      <c r="C297" s="242"/>
      <c r="D297" s="242"/>
      <c r="E297" s="243" t="s">
        <v>424</v>
      </c>
      <c r="F297" s="242"/>
      <c r="G297" s="242"/>
      <c r="H297" s="242"/>
      <c r="I297" s="242"/>
      <c r="J297" s="242"/>
      <c r="K297" s="243" t="s">
        <v>442</v>
      </c>
      <c r="L297" s="230"/>
      <c r="M297" s="230"/>
      <c r="N297" s="231"/>
    </row>
    <row r="298" customFormat="false" ht="12.75" hidden="false" customHeight="false" outlineLevel="0" collapsed="false">
      <c r="B298" s="244"/>
      <c r="C298" s="257"/>
      <c r="D298" s="214" t="s">
        <v>193</v>
      </c>
      <c r="E298" s="247" t="s">
        <v>340</v>
      </c>
      <c r="F298" s="248" t="s">
        <v>193</v>
      </c>
      <c r="G298" s="247"/>
      <c r="H298" s="249" t="s">
        <v>216</v>
      </c>
      <c r="I298" s="249"/>
      <c r="J298" s="248"/>
      <c r="K298" s="257" t="s">
        <v>443</v>
      </c>
      <c r="L298" s="237"/>
      <c r="M298" s="237"/>
      <c r="N298" s="238"/>
    </row>
    <row r="299" customFormat="false" ht="12.75" hidden="false" customHeight="false" outlineLevel="0" collapsed="false">
      <c r="B299" s="244"/>
      <c r="C299" s="247" t="s">
        <v>418</v>
      </c>
      <c r="D299" s="250" t="n">
        <f aca="false">N271</f>
        <v>131.690670163194</v>
      </c>
      <c r="E299" s="249" t="s">
        <v>196</v>
      </c>
      <c r="F299" s="367" t="n">
        <f aca="false">'pocket pc interface'!$D$8</f>
        <v>0.9</v>
      </c>
      <c r="G299" s="247" t="s">
        <v>197</v>
      </c>
      <c r="H299" s="250" t="n">
        <f aca="false">VLOOKUP(D299,$B$281:$B$295,1,TRUE())</f>
        <v>130</v>
      </c>
      <c r="I299" s="247" t="s">
        <v>198</v>
      </c>
      <c r="J299" s="250" t="n">
        <f aca="false">IF(ISERROR(VLOOKUP(D299,$B$281:$B$295,1,FALSE())=FALSE()),VLOOKUP(D299,$B$281:$B$295,1,TRUE())+10,VLOOKUP(D299,$B$281:$B$295,1,FALSE()))</f>
        <v>140</v>
      </c>
      <c r="K299" s="257" t="s">
        <v>425</v>
      </c>
      <c r="L299" s="237"/>
      <c r="M299" s="237"/>
      <c r="N299" s="253" t="s">
        <v>205</v>
      </c>
    </row>
    <row r="300" customFormat="false" ht="12.75" hidden="false" customHeight="false" outlineLevel="0" collapsed="false">
      <c r="B300" s="244"/>
      <c r="C300" s="247" t="s">
        <v>334</v>
      </c>
      <c r="D300" s="248" t="n">
        <f aca="false">'pocket pc interface'!$D$6</f>
        <v>23</v>
      </c>
      <c r="E300" s="255" t="s">
        <v>207</v>
      </c>
      <c r="F300" s="368" t="n">
        <f aca="false">HLOOKUP(F299,$C$279:$G$279,1,TRUE())</f>
        <v>0</v>
      </c>
      <c r="G300" s="255" t="s">
        <v>209</v>
      </c>
      <c r="H300" s="248" t="n">
        <f aca="false">VLOOKUP(H299,$B$281:$G$295,HLOOKUP(F300,$C$279:$G$280,2,FALSE()))</f>
        <v>130</v>
      </c>
      <c r="I300" s="247" t="s">
        <v>208</v>
      </c>
      <c r="J300" s="248" t="n">
        <f aca="false">VLOOKUP(J299,$B$281:$G$295,HLOOKUP(F300,$C$279:$G$280,2,FALSE()))</f>
        <v>140</v>
      </c>
      <c r="K300" s="247" t="s">
        <v>210</v>
      </c>
      <c r="L300" s="248" t="n">
        <f aca="false">(((H301-H300)*((F299-F300)*0.2))+H300)</f>
        <v>130</v>
      </c>
      <c r="M300" s="247" t="s">
        <v>446</v>
      </c>
      <c r="N300" s="250" t="n">
        <f aca="false">IF(ISERROR((((L301-L300)*(D299-H299))/(J299-H299))+L300=TRUE()),L300,(((L301-L300)*(D299-H299))/(J299-H299))+L300)</f>
        <v>131.690670163194</v>
      </c>
    </row>
    <row r="301" customFormat="false" ht="12.75" hidden="false" customHeight="false" outlineLevel="0" collapsed="false">
      <c r="B301" s="233" t="s">
        <v>421</v>
      </c>
      <c r="C301" s="254"/>
      <c r="D301" s="254"/>
      <c r="E301" s="247" t="s">
        <v>201</v>
      </c>
      <c r="F301" s="369" t="n">
        <f aca="false">IF(ISERROR(HLOOKUP(F299,$C$279:$G$279,1,FALSE())=FALSE()),HLOOKUP(F299,$C$279:$G$279,1,TRUE())+5,HLOOKUP(F299,$C$279:$G$279,1,TRUE()))</f>
        <v>5</v>
      </c>
      <c r="G301" s="247" t="s">
        <v>203</v>
      </c>
      <c r="H301" s="248" t="n">
        <f aca="false">VLOOKUP(H299,$B$281:$G$295,HLOOKUP(F301,$C$279:$G$280,2,FALSE()))</f>
        <v>130</v>
      </c>
      <c r="I301" s="247" t="s">
        <v>202</v>
      </c>
      <c r="J301" s="248" t="n">
        <f aca="false">VLOOKUP(J299,$B$281:$G$295,HLOOKUP(F301,$C$279:$G$280,2,FALSE()))</f>
        <v>140</v>
      </c>
      <c r="K301" s="247" t="s">
        <v>204</v>
      </c>
      <c r="L301" s="248" t="n">
        <f aca="false">(((J301-J300)*((F299-F300)*0.2))+J300)</f>
        <v>140</v>
      </c>
      <c r="M301" s="262" t="s">
        <v>444</v>
      </c>
      <c r="N301" s="250" t="n">
        <f aca="false">IF(D300=5,N300,D299)</f>
        <v>131.690670163194</v>
      </c>
    </row>
    <row r="302" customFormat="false" ht="12.75" hidden="false" customHeight="false" outlineLevel="0" collapsed="false">
      <c r="B302" s="237"/>
      <c r="C302" s="237"/>
      <c r="D302" s="237"/>
      <c r="E302" s="237"/>
      <c r="F302" s="237"/>
      <c r="G302" s="237"/>
      <c r="H302" s="237"/>
      <c r="I302" s="237"/>
      <c r="J302" s="237"/>
      <c r="K302" s="237"/>
      <c r="L302" s="237"/>
      <c r="M302" s="237"/>
      <c r="N302" s="237"/>
    </row>
    <row r="303" customFormat="false" ht="12.75" hidden="false" customHeight="false" outlineLevel="0" collapsed="false">
      <c r="B303" s="229" t="s">
        <v>445</v>
      </c>
      <c r="C303" s="242"/>
      <c r="D303" s="242"/>
      <c r="E303" s="243" t="s">
        <v>424</v>
      </c>
      <c r="F303" s="242"/>
      <c r="G303" s="242"/>
      <c r="H303" s="242"/>
      <c r="I303" s="242"/>
      <c r="J303" s="242"/>
      <c r="K303" s="243" t="s">
        <v>442</v>
      </c>
      <c r="L303" s="230"/>
      <c r="M303" s="230"/>
      <c r="N303" s="231"/>
    </row>
    <row r="304" customFormat="false" ht="12.75" hidden="false" customHeight="false" outlineLevel="0" collapsed="false">
      <c r="B304" s="244"/>
      <c r="C304" s="257"/>
      <c r="D304" s="214" t="s">
        <v>193</v>
      </c>
      <c r="E304" s="247" t="s">
        <v>340</v>
      </c>
      <c r="F304" s="248" t="s">
        <v>193</v>
      </c>
      <c r="G304" s="247"/>
      <c r="H304" s="249" t="s">
        <v>216</v>
      </c>
      <c r="I304" s="249"/>
      <c r="J304" s="248"/>
      <c r="K304" s="257" t="s">
        <v>443</v>
      </c>
      <c r="L304" s="237"/>
      <c r="M304" s="237"/>
      <c r="N304" s="238"/>
    </row>
    <row r="305" customFormat="false" ht="12.75" hidden="false" customHeight="false" outlineLevel="0" collapsed="false">
      <c r="B305" s="244"/>
      <c r="C305" s="247" t="s">
        <v>418</v>
      </c>
      <c r="D305" s="250" t="n">
        <f aca="false">N277</f>
        <v>84.7028525383566</v>
      </c>
      <c r="E305" s="249" t="s">
        <v>196</v>
      </c>
      <c r="F305" s="367" t="n">
        <f aca="false">'pocket pc interface'!$D$8</f>
        <v>0.9</v>
      </c>
      <c r="G305" s="247" t="s">
        <v>197</v>
      </c>
      <c r="H305" s="250" t="n">
        <f aca="false">VLOOKUP(D305,$B$281:$B$295,1,TRUE())</f>
        <v>80</v>
      </c>
      <c r="I305" s="247" t="s">
        <v>198</v>
      </c>
      <c r="J305" s="250" t="n">
        <f aca="false">IF(ISERROR(VLOOKUP(D305,$B$281:$B$295,1,FALSE())=FALSE()),VLOOKUP(D305,$B$281:$B$295,1,TRUE())+10,VLOOKUP(D305,$B$281:$B$295,1,FALSE()))</f>
        <v>90</v>
      </c>
      <c r="K305" s="257" t="s">
        <v>425</v>
      </c>
      <c r="L305" s="237"/>
      <c r="M305" s="237"/>
      <c r="N305" s="253" t="s">
        <v>205</v>
      </c>
    </row>
    <row r="306" customFormat="false" ht="12.75" hidden="false" customHeight="false" outlineLevel="0" collapsed="false">
      <c r="B306" s="244"/>
      <c r="C306" s="247" t="s">
        <v>334</v>
      </c>
      <c r="D306" s="248" t="n">
        <f aca="false">'pocket pc interface'!$D$6</f>
        <v>23</v>
      </c>
      <c r="E306" s="255" t="s">
        <v>207</v>
      </c>
      <c r="F306" s="368" t="n">
        <f aca="false">HLOOKUP(F305,$C$279:$G$279,1,TRUE())</f>
        <v>0</v>
      </c>
      <c r="G306" s="255" t="s">
        <v>209</v>
      </c>
      <c r="H306" s="248" t="n">
        <f aca="false">VLOOKUP(H305,$B$281:$G$295,HLOOKUP(F306,$C$279:$G$280,2,FALSE()))</f>
        <v>80</v>
      </c>
      <c r="I306" s="247" t="s">
        <v>208</v>
      </c>
      <c r="J306" s="248" t="n">
        <f aca="false">VLOOKUP(J305,$B$281:$G$295,HLOOKUP(F306,$C$279:$G$280,2,FALSE()))</f>
        <v>90</v>
      </c>
      <c r="K306" s="247" t="s">
        <v>210</v>
      </c>
      <c r="L306" s="248" t="n">
        <f aca="false">(((H307-H306)*((F305-F306)*0.2))+H306)</f>
        <v>80.72</v>
      </c>
      <c r="M306" s="247" t="s">
        <v>446</v>
      </c>
      <c r="N306" s="250" t="n">
        <f aca="false">IF(ISERROR((((L307-L306)*(D305-H305))/(J305-H305))+L306=TRUE()),L306,(((L307-L306)*(D305-H305))/(J305-H305))+L306)</f>
        <v>85.3382011926662</v>
      </c>
    </row>
    <row r="307" customFormat="false" ht="12.75" hidden="false" customHeight="false" outlineLevel="0" collapsed="false">
      <c r="B307" s="233" t="s">
        <v>422</v>
      </c>
      <c r="C307" s="254"/>
      <c r="D307" s="254"/>
      <c r="E307" s="247" t="s">
        <v>201</v>
      </c>
      <c r="F307" s="369" t="n">
        <f aca="false">IF(ISERROR(HLOOKUP(F305,$C$279:$G$279,1,FALSE())=FALSE()),HLOOKUP(F305,$C$279:$G$279,1,TRUE())+5,HLOOKUP(F305,$C$279:$G$279,1,TRUE()))</f>
        <v>5</v>
      </c>
      <c r="G307" s="247" t="s">
        <v>203</v>
      </c>
      <c r="H307" s="248" t="n">
        <f aca="false">VLOOKUP(H305,$B$281:$G$295,HLOOKUP(F307,$C$279:$G$280,2,FALSE()))</f>
        <v>84</v>
      </c>
      <c r="I307" s="247" t="s">
        <v>202</v>
      </c>
      <c r="J307" s="248" t="n">
        <f aca="false">VLOOKUP(J305,$B$281:$G$295,HLOOKUP(F307,$C$279:$G$280,2,FALSE()))</f>
        <v>93</v>
      </c>
      <c r="K307" s="247" t="s">
        <v>204</v>
      </c>
      <c r="L307" s="248" t="n">
        <f aca="false">(((J307-J306)*((F305-F306)*0.2))+J306)</f>
        <v>90.54</v>
      </c>
      <c r="M307" s="262" t="s">
        <v>444</v>
      </c>
      <c r="N307" s="250" t="n">
        <f aca="false">IF(D306=5,N306,D305)</f>
        <v>84.7028525383566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5.75" hidden="false" customHeight="false" outlineLevel="0" collapsed="false">
      <c r="B1" s="226" t="s">
        <v>397</v>
      </c>
    </row>
    <row r="2" customFormat="false" ht="15.75" hidden="false" customHeight="false" outlineLevel="0" collapsed="false">
      <c r="B2" s="226" t="s">
        <v>398</v>
      </c>
    </row>
    <row r="3" customFormat="false" ht="15.75" hidden="false" customHeight="false" outlineLevel="0" collapsed="false">
      <c r="B3" s="226" t="s">
        <v>240</v>
      </c>
    </row>
    <row r="4" customFormat="false" ht="15.75" hidden="false" customHeight="false" outlineLevel="0" collapsed="false">
      <c r="B4" s="226" t="s">
        <v>267</v>
      </c>
    </row>
    <row r="5" customFormat="false" ht="15.75" hidden="false" customHeight="false" outlineLevel="0" collapsed="false">
      <c r="B5" s="226" t="s">
        <v>268</v>
      </c>
    </row>
    <row r="6" customFormat="false" ht="15.75" hidden="false" customHeight="false" outlineLevel="0" collapsed="false">
      <c r="B6" s="226" t="s">
        <v>399</v>
      </c>
    </row>
    <row r="7" customFormat="false" ht="15.75" hidden="false" customHeight="false" outlineLevel="0" collapsed="false">
      <c r="B7" s="226" t="s">
        <v>400</v>
      </c>
    </row>
    <row r="8" customFormat="false" ht="15.75" hidden="false" customHeight="false" outlineLevel="0" collapsed="false">
      <c r="B8" s="226" t="s">
        <v>401</v>
      </c>
    </row>
    <row r="10" customFormat="false" ht="12.75" hidden="false" customHeight="false" outlineLevel="0" collapsed="false">
      <c r="B10" s="292" t="s">
        <v>402</v>
      </c>
      <c r="C10" s="293" t="s">
        <v>403</v>
      </c>
      <c r="D10" s="294"/>
      <c r="E10" s="294"/>
      <c r="F10" s="294"/>
      <c r="G10" s="294"/>
      <c r="H10" s="294"/>
      <c r="I10" s="230"/>
      <c r="J10" s="230"/>
      <c r="K10" s="230"/>
      <c r="L10" s="230"/>
      <c r="M10" s="230"/>
      <c r="N10" s="230"/>
      <c r="O10" s="230"/>
      <c r="P10" s="231"/>
    </row>
    <row r="11" customFormat="false" ht="12.75" hidden="false" customHeight="false" outlineLevel="0" collapsed="false">
      <c r="B11" s="239" t="s">
        <v>404</v>
      </c>
      <c r="C11" s="304" t="n">
        <v>2000</v>
      </c>
      <c r="D11" s="240" t="n">
        <v>3000</v>
      </c>
      <c r="E11" s="240" t="n">
        <v>4000</v>
      </c>
      <c r="F11" s="240" t="n">
        <v>5000</v>
      </c>
      <c r="G11" s="240" t="n">
        <v>6000</v>
      </c>
      <c r="H11" s="240" t="n">
        <v>7000</v>
      </c>
      <c r="I11" s="240" t="n">
        <v>8000</v>
      </c>
      <c r="J11" s="237" t="n">
        <v>9000</v>
      </c>
      <c r="K11" s="237" t="n">
        <v>10000</v>
      </c>
      <c r="L11" s="237" t="n">
        <v>11000</v>
      </c>
      <c r="M11" s="237" t="n">
        <v>12000</v>
      </c>
      <c r="N11" s="237" t="n">
        <v>13000</v>
      </c>
      <c r="O11" s="237" t="n">
        <v>14000</v>
      </c>
      <c r="P11" s="319" t="n">
        <v>15000</v>
      </c>
    </row>
    <row r="12" customFormat="false" ht="12.75" hidden="false" customHeight="false" outlineLevel="0" collapsed="false">
      <c r="B12" s="239" t="s">
        <v>282</v>
      </c>
      <c r="C12" s="297" t="n">
        <v>2</v>
      </c>
      <c r="D12" s="298" t="n">
        <v>3</v>
      </c>
      <c r="E12" s="298" t="n">
        <v>4</v>
      </c>
      <c r="F12" s="298" t="n">
        <v>5</v>
      </c>
      <c r="G12" s="298" t="n">
        <v>6</v>
      </c>
      <c r="H12" s="298" t="n">
        <v>7</v>
      </c>
      <c r="I12" s="234" t="n">
        <v>8</v>
      </c>
      <c r="J12" s="234" t="n">
        <v>9</v>
      </c>
      <c r="K12" s="234" t="n">
        <v>10</v>
      </c>
      <c r="L12" s="234" t="n">
        <v>11</v>
      </c>
      <c r="M12" s="234" t="n">
        <v>12</v>
      </c>
      <c r="N12" s="234" t="n">
        <v>13</v>
      </c>
      <c r="O12" s="234" t="n">
        <v>14</v>
      </c>
      <c r="P12" s="299" t="n">
        <v>15</v>
      </c>
    </row>
    <row r="13" customFormat="false" ht="12.75" hidden="false" customHeight="false" outlineLevel="0" collapsed="false">
      <c r="B13" s="293" t="n">
        <v>-2</v>
      </c>
      <c r="C13" s="421" t="n">
        <v>9.2</v>
      </c>
      <c r="D13" s="422" t="n">
        <v>6.7</v>
      </c>
      <c r="E13" s="422" t="n">
        <v>4.7</v>
      </c>
      <c r="F13" s="422" t="n">
        <v>3.2</v>
      </c>
      <c r="G13" s="423" t="n">
        <v>1.9</v>
      </c>
      <c r="H13" s="423" t="n">
        <v>0.8</v>
      </c>
      <c r="I13" s="424" t="n">
        <f aca="false">I14-(I15-I14)</f>
        <v>-0.5</v>
      </c>
      <c r="J13" s="424" t="n">
        <f aca="false">J14-(J15-J14)</f>
        <v>-1.7</v>
      </c>
      <c r="K13" s="424" t="n">
        <f aca="false">K14-(K15-K14)</f>
        <v>-2.25</v>
      </c>
      <c r="L13" s="424"/>
      <c r="M13" s="424"/>
      <c r="N13" s="424"/>
      <c r="O13" s="230"/>
      <c r="P13" s="231"/>
      <c r="S13" s="0" t="s">
        <v>77</v>
      </c>
    </row>
    <row r="14" customFormat="false" ht="12.75" hidden="false" customHeight="false" outlineLevel="0" collapsed="false">
      <c r="B14" s="304" t="n">
        <v>-1</v>
      </c>
      <c r="C14" s="398" t="n">
        <v>9.8</v>
      </c>
      <c r="D14" s="408" t="n">
        <v>7.55</v>
      </c>
      <c r="E14" s="408" t="n">
        <v>5.7</v>
      </c>
      <c r="F14" s="408" t="n">
        <v>4.2</v>
      </c>
      <c r="G14" s="425" t="n">
        <v>2.9</v>
      </c>
      <c r="H14" s="425" t="n">
        <v>1.9</v>
      </c>
      <c r="I14" s="426" t="n">
        <v>0.7</v>
      </c>
      <c r="J14" s="412" t="n">
        <f aca="false">J15-(J16-J15)</f>
        <v>-0.4</v>
      </c>
      <c r="K14" s="412" t="n">
        <f aca="false">K15-(K16-K15)</f>
        <v>-1</v>
      </c>
      <c r="L14" s="412" t="n">
        <f aca="false">L15-(L16-L15)</f>
        <v>-1.9</v>
      </c>
      <c r="M14" s="412" t="n">
        <f aca="false">M15-(M16-M15)</f>
        <v>-3</v>
      </c>
      <c r="N14" s="412"/>
      <c r="O14" s="237"/>
      <c r="P14" s="238"/>
      <c r="R14" s="229" t="s">
        <v>447</v>
      </c>
      <c r="S14" s="230" t="n">
        <f aca="false">F29</f>
        <v>2</v>
      </c>
      <c r="T14" s="230" t="n">
        <f aca="false">VLOOKUP($S$14,$B$13:$P$23,15,TRUE())</f>
        <v>-0.590000000000004</v>
      </c>
      <c r="U14" s="230" t="n">
        <f aca="false">VLOOKUP($S$14,$B$13:$P$23,14,TRUE())</f>
        <v>0.0999999999999988</v>
      </c>
      <c r="V14" s="230" t="n">
        <f aca="false">VLOOKUP($S$14,$B$13:$P$23,13,TRUE())</f>
        <v>0.75</v>
      </c>
      <c r="W14" s="230" t="n">
        <f aca="false">VLOOKUP($S$14,$B$13:$P$23,12,TRUE())</f>
        <v>1.5</v>
      </c>
      <c r="X14" s="230" t="n">
        <f aca="false">VLOOKUP($S$14,$B$13:$P$23,11,TRUE())</f>
        <v>2</v>
      </c>
      <c r="Y14" s="230" t="n">
        <f aca="false">VLOOKUP($S$14,$B$13:$P$23,10,TRUE())</f>
        <v>2.8</v>
      </c>
      <c r="Z14" s="230" t="n">
        <f aca="false">VLOOKUP($S$14,$B$13:$P$23,9,TRUE())</f>
        <v>3.5</v>
      </c>
      <c r="AA14" s="230" t="n">
        <f aca="false">VLOOKUP($S$14,$B$13:$P$23,8,TRUE())</f>
        <v>4.3</v>
      </c>
      <c r="AB14" s="230" t="n">
        <f aca="false">VLOOKUP($S$14,$B$13:$P$23,7,TRUE())</f>
        <v>5.2</v>
      </c>
      <c r="AC14" s="230" t="n">
        <f aca="false">VLOOKUP($S$14,$B$13:$P$23,6,TRUE())</f>
        <v>6.1</v>
      </c>
      <c r="AD14" s="230" t="n">
        <f aca="false">VLOOKUP($S$14,$B$13:$P$23,5,TRUE())</f>
        <v>7.2</v>
      </c>
      <c r="AE14" s="230" t="n">
        <f aca="false">VLOOKUP($S$14,$B$13:$P$23,4,TRUE())</f>
        <v>8.4</v>
      </c>
      <c r="AF14" s="230" t="n">
        <f aca="false">VLOOKUP($S$14,$B$13:$P$23,3,TRUE())</f>
        <v>9.8</v>
      </c>
      <c r="AG14" s="231" t="n">
        <f aca="false">VLOOKUP($S$14,$B$13:$P$23,2,TRUE())</f>
        <v>11.5</v>
      </c>
    </row>
    <row r="15" customFormat="false" ht="12.75" hidden="false" customHeight="false" outlineLevel="0" collapsed="false">
      <c r="B15" s="304" t="n">
        <v>0</v>
      </c>
      <c r="C15" s="398" t="n">
        <v>10.45</v>
      </c>
      <c r="D15" s="408" t="n">
        <v>8.4</v>
      </c>
      <c r="E15" s="408" t="n">
        <v>6.7</v>
      </c>
      <c r="F15" s="408" t="n">
        <v>5.3</v>
      </c>
      <c r="G15" s="425" t="n">
        <v>4</v>
      </c>
      <c r="H15" s="425" t="n">
        <v>3</v>
      </c>
      <c r="I15" s="426" t="n">
        <v>1.9</v>
      </c>
      <c r="J15" s="426" t="n">
        <v>0.9</v>
      </c>
      <c r="K15" s="426" t="n">
        <v>0.25</v>
      </c>
      <c r="L15" s="412" t="n">
        <f aca="false">L16-(L17-L16)</f>
        <v>-0.6</v>
      </c>
      <c r="M15" s="412" t="n">
        <f aca="false">M16-(M17-M16)</f>
        <v>-1.5</v>
      </c>
      <c r="N15" s="412" t="n">
        <f aca="false">N16-(N17-N16)</f>
        <v>-2.25</v>
      </c>
      <c r="O15" s="426"/>
      <c r="P15" s="238"/>
      <c r="R15" s="244"/>
      <c r="S15" s="335" t="n">
        <f aca="false">D27</f>
        <v>2.8153164925</v>
      </c>
      <c r="T15" s="237" t="n">
        <f aca="false">IF($S$15=0,T14,((T16-T14)*(($S$15-$S$14)/($S$16-$S$14)))+T14)</f>
        <v>0.692764614866667</v>
      </c>
      <c r="U15" s="237" t="n">
        <f aca="false">IF($S$15=0,U14,((U16-U14)*(($S$15-$S$14)/($S$16-$S$14)))+U14)</f>
        <v>1.32297473875</v>
      </c>
      <c r="V15" s="237" t="n">
        <f aca="false">IF($S$15=0,V14,((V16-V14)*(($S$15-$S$14)/($S$16-$S$14)))+V14)</f>
        <v>1.97297473875</v>
      </c>
      <c r="W15" s="237" t="n">
        <f aca="false">IF($S$15=0,W14,((W16-W14)*(($S$15-$S$14)/($S$16-$S$14)))+W14)</f>
        <v>2.55991144025</v>
      </c>
      <c r="X15" s="237" t="n">
        <f aca="false">IF($S$15=0,X14,((X16-X14)*(($S$15-$S$14)/($S$16-$S$14)))+X14)</f>
        <v>3.22297473875</v>
      </c>
      <c r="Y15" s="237" t="n">
        <f aca="false">IF($S$15=0,Y14,((Y16-Y14)*(($S$15-$S$14)/($S$16-$S$14)))+Y14)</f>
        <v>3.85991144025</v>
      </c>
      <c r="Z15" s="237" t="n">
        <f aca="false">IF($S$15=0,Z14,((Z16-Z14)*(($S$15-$S$14)/($S$16-$S$14)))+Z14)</f>
        <v>4.478379791</v>
      </c>
      <c r="AA15" s="237" t="n">
        <f aca="false">IF($S$15=0,AA14,((AA16-AA14)*(($S$15-$S$14)/($S$16-$S$14)))+AA14)</f>
        <v>5.237613966375</v>
      </c>
      <c r="AB15" s="237" t="n">
        <f aca="false">IF($S$15=0,AB14,((AB16-AB14)*(($S$15-$S$14)/($S$16-$S$14)))+AB14)</f>
        <v>6.09684814175</v>
      </c>
      <c r="AC15" s="237" t="n">
        <f aca="false">IF($S$15=0,AC14,((AC16-AC14)*(($S$15-$S$14)/($S$16-$S$14)))+AC14)</f>
        <v>6.9153164925</v>
      </c>
      <c r="AD15" s="237" t="n">
        <f aca="false">IF($S$15=0,AD14,((AD16-AD14)*(($S$15-$S$14)/($S$16-$S$14)))+AD14)</f>
        <v>7.93378484325</v>
      </c>
      <c r="AE15" s="237" t="n">
        <f aca="false">IF($S$15=0,AE14,((AE16-AE14)*(($S$15-$S$14)/($S$16-$S$14)))+AE14)</f>
        <v>9.052253194</v>
      </c>
      <c r="AF15" s="237" t="n">
        <f aca="false">IF($S$15=0,AF14,((AF16-AF14)*(($S$15-$S$14)/($S$16-$S$14)))+AF14)</f>
        <v>10.329955720125</v>
      </c>
      <c r="AG15" s="238" t="n">
        <f aca="false">IF($S$15=0,AG14,((AG16-AG14)*(($S$15-$S$14)/($S$16-$S$14)))+AG14)</f>
        <v>11.90765824625</v>
      </c>
    </row>
    <row r="16" customFormat="false" ht="12.75" hidden="false" customHeight="false" outlineLevel="0" collapsed="false">
      <c r="B16" s="304" t="n">
        <v>1</v>
      </c>
      <c r="C16" s="398" t="n">
        <v>11</v>
      </c>
      <c r="D16" s="408" t="n">
        <v>9.1</v>
      </c>
      <c r="E16" s="408" t="n">
        <v>7.5</v>
      </c>
      <c r="F16" s="408" t="n">
        <v>6.25</v>
      </c>
      <c r="G16" s="425" t="n">
        <v>5.1</v>
      </c>
      <c r="H16" s="425" t="n">
        <v>4.1</v>
      </c>
      <c r="I16" s="426" t="n">
        <v>3.1</v>
      </c>
      <c r="J16" s="426" t="n">
        <v>2.2</v>
      </c>
      <c r="K16" s="426" t="n">
        <v>1.5</v>
      </c>
      <c r="L16" s="426" t="n">
        <v>0.7</v>
      </c>
      <c r="M16" s="426" t="n">
        <v>0</v>
      </c>
      <c r="N16" s="412" t="n">
        <f aca="false">N17-(N18-N17)</f>
        <v>-0.75</v>
      </c>
      <c r="O16" s="410" t="n">
        <v>-1</v>
      </c>
      <c r="P16" s="238"/>
      <c r="R16" s="244" t="s">
        <v>448</v>
      </c>
      <c r="S16" s="237" t="n">
        <f aca="false">F28</f>
        <v>3</v>
      </c>
      <c r="T16" s="237" t="n">
        <f aca="false">VLOOKUP($S$16,$B$13:$P$23,15,TRUE())</f>
        <v>0.983333333333335</v>
      </c>
      <c r="U16" s="237" t="n">
        <f aca="false">VLOOKUP($S$16,$B$13:$P$23,14,TRUE())</f>
        <v>1.6</v>
      </c>
      <c r="V16" s="237" t="n">
        <f aca="false">VLOOKUP($S$16,$B$13:$P$23,13,TRUE())</f>
        <v>2.25</v>
      </c>
      <c r="W16" s="237" t="n">
        <f aca="false">VLOOKUP($S$16,$B$13:$P$23,12,TRUE())</f>
        <v>2.8</v>
      </c>
      <c r="X16" s="237" t="n">
        <f aca="false">VLOOKUP($S$16,$B$13:$P$23,11,TRUE())</f>
        <v>3.5</v>
      </c>
      <c r="Y16" s="237" t="n">
        <f aca="false">VLOOKUP($S$16,$B$13:$P$23,10,TRUE())</f>
        <v>4.1</v>
      </c>
      <c r="Z16" s="237" t="n">
        <f aca="false">VLOOKUP($S$16,$B$13:$P$23,9,TRUE())</f>
        <v>4.7</v>
      </c>
      <c r="AA16" s="237" t="n">
        <f aca="false">VLOOKUP($S$16,$B$13:$P$23,8,TRUE())</f>
        <v>5.45</v>
      </c>
      <c r="AB16" s="237" t="n">
        <f aca="false">VLOOKUP($S$16,$B$13:$P$23,7,TRUE())</f>
        <v>6.3</v>
      </c>
      <c r="AC16" s="237" t="n">
        <f aca="false">VLOOKUP($S$16,$B$13:$P$23,6,TRUE())</f>
        <v>7.1</v>
      </c>
      <c r="AD16" s="237" t="n">
        <f aca="false">VLOOKUP($S$16,$B$13:$P$23,5,TRUE())</f>
        <v>8.1</v>
      </c>
      <c r="AE16" s="237" t="n">
        <f aca="false">VLOOKUP($S$16,$B$13:$P$23,4,TRUE())</f>
        <v>9.2</v>
      </c>
      <c r="AF16" s="237" t="n">
        <f aca="false">VLOOKUP($S$16,$B$13:$P$23,3,TRUE())</f>
        <v>10.45</v>
      </c>
      <c r="AG16" s="238" t="n">
        <f aca="false">VLOOKUP($S$16,$B$13:$P$23,2,TRUE())</f>
        <v>12</v>
      </c>
    </row>
    <row r="17" customFormat="false" ht="12.75" hidden="false" customHeight="false" outlineLevel="0" collapsed="false">
      <c r="B17" s="304" t="n">
        <v>2</v>
      </c>
      <c r="C17" s="398" t="n">
        <v>11.5</v>
      </c>
      <c r="D17" s="408" t="n">
        <v>9.8</v>
      </c>
      <c r="E17" s="408" t="n">
        <v>8.4</v>
      </c>
      <c r="F17" s="408" t="n">
        <v>7.2</v>
      </c>
      <c r="G17" s="425" t="n">
        <v>6.1</v>
      </c>
      <c r="H17" s="425" t="n">
        <v>5.2</v>
      </c>
      <c r="I17" s="426" t="n">
        <v>4.3</v>
      </c>
      <c r="J17" s="426" t="n">
        <v>3.5</v>
      </c>
      <c r="K17" s="426" t="n">
        <v>2.8</v>
      </c>
      <c r="L17" s="426" t="n">
        <v>2</v>
      </c>
      <c r="M17" s="426" t="n">
        <v>1.5</v>
      </c>
      <c r="N17" s="426" t="n">
        <v>0.75</v>
      </c>
      <c r="O17" s="412" t="n">
        <v>0.0999999999999988</v>
      </c>
      <c r="P17" s="427" t="n">
        <v>-0.590000000000004</v>
      </c>
      <c r="R17" s="233"/>
      <c r="S17" s="234" t="s">
        <v>449</v>
      </c>
      <c r="T17" s="298" t="n">
        <v>15000</v>
      </c>
      <c r="U17" s="298" t="n">
        <v>14000</v>
      </c>
      <c r="V17" s="298" t="n">
        <v>13000</v>
      </c>
      <c r="W17" s="298" t="n">
        <v>12000</v>
      </c>
      <c r="X17" s="298" t="n">
        <v>11000</v>
      </c>
      <c r="Y17" s="298" t="n">
        <v>10000</v>
      </c>
      <c r="Z17" s="298" t="n">
        <v>9000</v>
      </c>
      <c r="AA17" s="298" t="n">
        <v>8000</v>
      </c>
      <c r="AB17" s="298" t="n">
        <v>7000</v>
      </c>
      <c r="AC17" s="298" t="n">
        <v>6000</v>
      </c>
      <c r="AD17" s="298" t="n">
        <v>5000</v>
      </c>
      <c r="AE17" s="298" t="n">
        <v>4000</v>
      </c>
      <c r="AF17" s="298" t="n">
        <v>3000</v>
      </c>
      <c r="AG17" s="298" t="n">
        <v>2000</v>
      </c>
    </row>
    <row r="18" customFormat="false" ht="12.75" hidden="false" customHeight="false" outlineLevel="0" collapsed="false">
      <c r="B18" s="304" t="n">
        <v>3</v>
      </c>
      <c r="C18" s="398" t="n">
        <v>12</v>
      </c>
      <c r="D18" s="408" t="n">
        <v>10.45</v>
      </c>
      <c r="E18" s="408" t="n">
        <v>9.2</v>
      </c>
      <c r="F18" s="408" t="n">
        <v>8.1</v>
      </c>
      <c r="G18" s="425" t="n">
        <v>7.1</v>
      </c>
      <c r="H18" s="425" t="n">
        <v>6.3</v>
      </c>
      <c r="I18" s="426" t="n">
        <v>5.45</v>
      </c>
      <c r="J18" s="426" t="n">
        <v>4.7</v>
      </c>
      <c r="K18" s="426" t="n">
        <v>4.1</v>
      </c>
      <c r="L18" s="426" t="n">
        <v>3.5</v>
      </c>
      <c r="M18" s="426" t="n">
        <v>2.8</v>
      </c>
      <c r="N18" s="426" t="n">
        <v>2.25</v>
      </c>
      <c r="O18" s="412" t="n">
        <v>1.6</v>
      </c>
      <c r="P18" s="427" t="n">
        <v>0.983333333333335</v>
      </c>
    </row>
    <row r="19" customFormat="false" ht="12.75" hidden="false" customHeight="false" outlineLevel="0" collapsed="false">
      <c r="B19" s="304" t="n">
        <v>4</v>
      </c>
      <c r="C19" s="398" t="n">
        <v>12.5</v>
      </c>
      <c r="D19" s="408" t="n">
        <v>11.2</v>
      </c>
      <c r="E19" s="408" t="n">
        <v>10</v>
      </c>
      <c r="F19" s="408" t="n">
        <v>9</v>
      </c>
      <c r="G19" s="425" t="n">
        <v>8.1</v>
      </c>
      <c r="H19" s="425" t="n">
        <v>7.3</v>
      </c>
      <c r="I19" s="426" t="n">
        <v>6.6</v>
      </c>
      <c r="J19" s="426" t="n">
        <v>5.9</v>
      </c>
      <c r="K19" s="426" t="n">
        <v>5.35</v>
      </c>
      <c r="L19" s="426" t="n">
        <v>4.8</v>
      </c>
      <c r="M19" s="426" t="n">
        <v>4.2</v>
      </c>
      <c r="N19" s="426" t="n">
        <v>3.8</v>
      </c>
      <c r="O19" s="412" t="n">
        <v>3.22500000000001</v>
      </c>
      <c r="P19" s="427" t="n">
        <v>2.68333333333334</v>
      </c>
    </row>
    <row r="20" customFormat="false" ht="12.75" hidden="false" customHeight="false" outlineLevel="0" collapsed="false">
      <c r="B20" s="244" t="n">
        <v>5</v>
      </c>
      <c r="C20" s="399" t="n">
        <v>12.9</v>
      </c>
      <c r="D20" s="256" t="n">
        <v>11.8</v>
      </c>
      <c r="E20" s="256" t="n">
        <v>10.8</v>
      </c>
      <c r="F20" s="256" t="n">
        <v>9.8</v>
      </c>
      <c r="G20" s="426" t="n">
        <v>9</v>
      </c>
      <c r="H20" s="426" t="n">
        <v>8.3</v>
      </c>
      <c r="I20" s="426" t="n">
        <v>7.65</v>
      </c>
      <c r="J20" s="426" t="n">
        <v>7</v>
      </c>
      <c r="K20" s="426" t="n">
        <v>6.5</v>
      </c>
      <c r="L20" s="426" t="n">
        <v>6</v>
      </c>
      <c r="M20" s="426" t="n">
        <v>5.5</v>
      </c>
      <c r="N20" s="426" t="n">
        <v>5.2</v>
      </c>
      <c r="O20" s="412" t="n">
        <v>4.7</v>
      </c>
      <c r="P20" s="427" t="n">
        <v>4.22666666666666</v>
      </c>
    </row>
    <row r="21" customFormat="false" ht="12.75" hidden="false" customHeight="false" outlineLevel="0" collapsed="false">
      <c r="B21" s="244" t="n">
        <v>6</v>
      </c>
      <c r="C21" s="399" t="n">
        <v>13.4</v>
      </c>
      <c r="D21" s="256" t="n">
        <v>12.4</v>
      </c>
      <c r="E21" s="256" t="n">
        <v>11.55</v>
      </c>
      <c r="F21" s="256" t="n">
        <v>10.7</v>
      </c>
      <c r="G21" s="426" t="n">
        <v>10</v>
      </c>
      <c r="H21" s="426" t="n">
        <v>9.3</v>
      </c>
      <c r="I21" s="426" t="n">
        <v>8.7</v>
      </c>
      <c r="J21" s="426" t="n">
        <v>8.2</v>
      </c>
      <c r="K21" s="426" t="n">
        <v>7.7</v>
      </c>
      <c r="L21" s="426" t="n">
        <v>7.25</v>
      </c>
      <c r="M21" s="426" t="n">
        <v>6.8</v>
      </c>
      <c r="N21" s="426" t="n">
        <v>6.5</v>
      </c>
      <c r="O21" s="412" t="n">
        <v>6.05</v>
      </c>
      <c r="P21" s="427" t="n">
        <v>5.60333333333333</v>
      </c>
    </row>
    <row r="22" customFormat="false" ht="12.75" hidden="false" customHeight="false" outlineLevel="0" collapsed="false">
      <c r="B22" s="244" t="n">
        <v>7</v>
      </c>
      <c r="C22" s="399" t="n">
        <v>13.8</v>
      </c>
      <c r="D22" s="256" t="n">
        <v>13</v>
      </c>
      <c r="E22" s="256" t="n">
        <v>12.3</v>
      </c>
      <c r="F22" s="256" t="n">
        <v>11.5</v>
      </c>
      <c r="G22" s="256" t="n">
        <v>10.9</v>
      </c>
      <c r="H22" s="256" t="n">
        <v>10.3</v>
      </c>
      <c r="I22" s="256" t="n">
        <v>9.7</v>
      </c>
      <c r="J22" s="256" t="n">
        <v>9.3</v>
      </c>
      <c r="K22" s="256" t="n">
        <v>8.8</v>
      </c>
      <c r="L22" s="256" t="n">
        <v>8.4</v>
      </c>
      <c r="M22" s="256" t="n">
        <v>8</v>
      </c>
      <c r="N22" s="256" t="n">
        <v>7.7</v>
      </c>
      <c r="O22" s="412" t="n">
        <v>7.3</v>
      </c>
      <c r="P22" s="427" t="n">
        <v>6.88</v>
      </c>
    </row>
    <row r="23" customFormat="false" ht="12.75" hidden="false" customHeight="false" outlineLevel="0" collapsed="false">
      <c r="B23" s="233" t="n">
        <v>8</v>
      </c>
      <c r="C23" s="428" t="n">
        <f aca="false">(C22-C21)+C22</f>
        <v>14.2</v>
      </c>
      <c r="D23" s="413" t="n">
        <v>13.7</v>
      </c>
      <c r="E23" s="413" t="n">
        <v>13.1</v>
      </c>
      <c r="F23" s="413" t="n">
        <v>12.4</v>
      </c>
      <c r="G23" s="413" t="n">
        <v>11.8</v>
      </c>
      <c r="H23" s="413" t="n">
        <v>11.2</v>
      </c>
      <c r="I23" s="413" t="n">
        <v>10.8</v>
      </c>
      <c r="J23" s="413" t="n">
        <v>10.4</v>
      </c>
      <c r="K23" s="413" t="n">
        <v>10</v>
      </c>
      <c r="L23" s="413" t="n">
        <v>9.6</v>
      </c>
      <c r="M23" s="413" t="n">
        <v>9.3</v>
      </c>
      <c r="N23" s="413" t="n">
        <v>8.9</v>
      </c>
      <c r="O23" s="429" t="n">
        <v>8.55</v>
      </c>
      <c r="P23" s="430" t="n">
        <v>8.17333333333334</v>
      </c>
    </row>
    <row r="24" customFormat="false" ht="12.75" hidden="false" customHeight="false" outlineLevel="0" collapsed="false">
      <c r="B24" s="241" t="s">
        <v>114</v>
      </c>
      <c r="C24" s="237" t="s">
        <v>87</v>
      </c>
    </row>
    <row r="25" customFormat="false" ht="12.75" hidden="false" customHeight="false" outlineLevel="0" collapsed="false">
      <c r="B25" s="229" t="s">
        <v>405</v>
      </c>
      <c r="C25" s="242"/>
      <c r="D25" s="242"/>
      <c r="E25" s="243" t="s">
        <v>406</v>
      </c>
      <c r="F25" s="242"/>
      <c r="G25" s="242"/>
      <c r="H25" s="242"/>
      <c r="I25" s="242"/>
      <c r="J25" s="242"/>
      <c r="K25" s="243" t="s">
        <v>407</v>
      </c>
      <c r="L25" s="230"/>
      <c r="M25" s="230"/>
      <c r="N25" s="231"/>
    </row>
    <row r="26" customFormat="false" ht="12.75" hidden="false" customHeight="false" outlineLevel="0" collapsed="false">
      <c r="B26" s="244"/>
      <c r="C26" s="257"/>
      <c r="D26" s="214" t="s">
        <v>193</v>
      </c>
      <c r="E26" s="247"/>
      <c r="F26" s="248" t="s">
        <v>282</v>
      </c>
      <c r="G26" s="431"/>
      <c r="H26" s="249" t="s">
        <v>216</v>
      </c>
      <c r="I26" s="249"/>
      <c r="J26" s="248"/>
      <c r="K26" s="257" t="s">
        <v>408</v>
      </c>
      <c r="L26" s="237"/>
      <c r="M26" s="237"/>
      <c r="N26" s="238"/>
    </row>
    <row r="27" customFormat="false" ht="12.75" hidden="false" customHeight="false" outlineLevel="0" collapsed="false">
      <c r="B27" s="244"/>
      <c r="C27" s="247" t="s">
        <v>282</v>
      </c>
      <c r="D27" s="268" t="n">
        <f aca="false">'pocket pc interface'!$B$18</f>
        <v>2.8153164925</v>
      </c>
      <c r="E27" s="249" t="s">
        <v>196</v>
      </c>
      <c r="F27" s="271" t="n">
        <f aca="false">D27</f>
        <v>2.8153164925</v>
      </c>
      <c r="G27" s="247" t="s">
        <v>198</v>
      </c>
      <c r="H27" s="250" t="n">
        <f aca="false">IF(ISERROR(HLOOKUP($D$28,$T$15:$AG$17,3,FALSE())=FALSE()),HLOOKUP($D$28,$T$15:$AG$17,3,TRUE())-1000,HLOOKUP($D$28,$T$15:$AG$17,3,TRUE()))</f>
        <v>6000</v>
      </c>
      <c r="I27" s="247" t="s">
        <v>197</v>
      </c>
      <c r="J27" s="250" t="n">
        <f aca="false">HLOOKUP(D28,T15:AG17,3,TRUE())</f>
        <v>7000</v>
      </c>
      <c r="K27" s="257" t="s">
        <v>409</v>
      </c>
      <c r="L27" s="237"/>
      <c r="M27" s="237"/>
      <c r="N27" s="238"/>
    </row>
    <row r="28" customFormat="false" ht="12.75" hidden="false" customHeight="false" outlineLevel="0" collapsed="false">
      <c r="B28" s="244"/>
      <c r="C28" s="247" t="s">
        <v>411</v>
      </c>
      <c r="D28" s="270" t="n">
        <f aca="false">N60</f>
        <v>6.15779762894001</v>
      </c>
      <c r="E28" s="247" t="s">
        <v>207</v>
      </c>
      <c r="F28" s="248" t="n">
        <f aca="false">IF(ISERROR(VLOOKUP(F27,$B$13:$B$23,1,FALSE())=FALSE()),VLOOKUP(F27,$B$13:$B$23,1,TRUE())+1,VLOOKUP(F27,$B$13:$B$23,1,TRUE()))</f>
        <v>3</v>
      </c>
      <c r="G28" s="247" t="s">
        <v>208</v>
      </c>
      <c r="H28" s="261" t="n">
        <f aca="false">VLOOKUP(F28,$B$13:$P$23,HLOOKUP(H27,$C$11:$P$12,2,FALSE()))</f>
        <v>7.1</v>
      </c>
      <c r="I28" s="255" t="s">
        <v>209</v>
      </c>
      <c r="J28" s="261" t="n">
        <f aca="false">VLOOKUP(F28,$B$13:$P$23,HLOOKUP(J27,$C$11:$P$12,2,FALSE()))</f>
        <v>6.3</v>
      </c>
      <c r="K28" s="247" t="s">
        <v>204</v>
      </c>
      <c r="L28" s="268" t="n">
        <f aca="false">(((H29-H28)*(F28-F27))+H28)</f>
        <v>6.9153164925</v>
      </c>
      <c r="M28" s="214"/>
      <c r="N28" s="253" t="s">
        <v>205</v>
      </c>
    </row>
    <row r="29" customFormat="false" ht="12.75" hidden="false" customHeight="false" outlineLevel="0" collapsed="false">
      <c r="B29" s="233" t="s">
        <v>260</v>
      </c>
      <c r="C29" s="254"/>
      <c r="D29" s="254"/>
      <c r="E29" s="255" t="s">
        <v>201</v>
      </c>
      <c r="F29" s="246" t="n">
        <f aca="false">VLOOKUP(F27,$B$13:$B$23,1,TRUE())</f>
        <v>2</v>
      </c>
      <c r="G29" s="247" t="s">
        <v>202</v>
      </c>
      <c r="H29" s="261" t="n">
        <f aca="false">VLOOKUP(F29,$B$13:$P$23,HLOOKUP(H27,$C$11:$P$12,2,FALSE()))</f>
        <v>6.1</v>
      </c>
      <c r="I29" s="247" t="s">
        <v>203</v>
      </c>
      <c r="J29" s="261" t="n">
        <f aca="false">VLOOKUP(F29,$B$13:$P$23,HLOOKUP(J27,$C$11:$P$12,2,FALSE()))</f>
        <v>5.2</v>
      </c>
      <c r="K29" s="247" t="s">
        <v>210</v>
      </c>
      <c r="L29" s="268" t="n">
        <f aca="false">(((J29-J28)*(F28-F27))+J28)</f>
        <v>6.09684814175</v>
      </c>
      <c r="M29" s="247" t="s">
        <v>450</v>
      </c>
      <c r="N29" s="250" t="n">
        <f aca="false">IF(ISERROR(J27-(((D28-L29)/(L28-L29))*(J27-H27))=TRUE()),L28,(J27-(((D28-L29)/(L28-L29))*(J27-H27))))</f>
        <v>6925.53226140735</v>
      </c>
    </row>
    <row r="30" customFormat="false" ht="12.75" hidden="false" customHeight="false" outlineLevel="0" collapsed="false">
      <c r="B30" s="237"/>
      <c r="C30" s="214"/>
      <c r="D30" s="214"/>
      <c r="E30" s="214"/>
      <c r="F30" s="214"/>
      <c r="G30" s="214"/>
      <c r="H30" s="214"/>
      <c r="I30" s="214"/>
      <c r="J30" s="214"/>
      <c r="K30" s="214"/>
      <c r="L30" s="352"/>
      <c r="M30" s="214"/>
      <c r="N30" s="352"/>
    </row>
    <row r="31" customFormat="false" ht="12.75" hidden="false" customHeight="false" outlineLevel="0" collapsed="false">
      <c r="B31" s="237"/>
      <c r="C31" s="214"/>
      <c r="D31" s="214"/>
      <c r="E31" s="257"/>
      <c r="F31" s="214"/>
      <c r="G31" s="214"/>
      <c r="H31" s="214"/>
      <c r="I31" s="214"/>
      <c r="J31" s="214"/>
      <c r="K31" s="257"/>
      <c r="L31" s="237"/>
      <c r="M31" s="237"/>
      <c r="N31" s="237"/>
    </row>
    <row r="32" customFormat="false" ht="12.75" hidden="false" customHeight="false" outlineLevel="0" collapsed="false">
      <c r="B32" s="237"/>
      <c r="C32" s="257"/>
      <c r="D32" s="214"/>
      <c r="E32" s="214"/>
      <c r="F32" s="214"/>
      <c r="G32" s="257"/>
      <c r="H32" s="214"/>
      <c r="I32" s="214"/>
      <c r="J32" s="214"/>
      <c r="K32" s="257"/>
      <c r="L32" s="237"/>
      <c r="M32" s="237"/>
      <c r="N32" s="237"/>
    </row>
    <row r="33" customFormat="false" ht="12.75" hidden="false" customHeight="false" outlineLevel="0" collapsed="false">
      <c r="B33" s="237"/>
      <c r="C33" s="214"/>
      <c r="D33" s="352"/>
      <c r="E33" s="214"/>
      <c r="F33" s="352"/>
      <c r="G33" s="214"/>
      <c r="H33" s="314"/>
      <c r="I33" s="214"/>
      <c r="J33" s="314"/>
      <c r="K33" s="257"/>
      <c r="L33" s="237"/>
      <c r="M33" s="237"/>
      <c r="N33" s="237"/>
    </row>
    <row r="34" customFormat="false" ht="12.75" hidden="false" customHeight="false" outlineLevel="0" collapsed="false">
      <c r="B34" s="237"/>
      <c r="C34" s="214"/>
      <c r="D34" s="314"/>
      <c r="E34" s="214"/>
      <c r="F34" s="214"/>
      <c r="G34" s="214"/>
      <c r="H34" s="214"/>
      <c r="I34" s="214"/>
      <c r="J34" s="313"/>
      <c r="K34" s="214"/>
      <c r="L34" s="352"/>
      <c r="M34" s="214"/>
      <c r="N34" s="214"/>
    </row>
    <row r="35" customFormat="false" ht="12.75" hidden="false" customHeight="false" outlineLevel="0" collapsed="false">
      <c r="B35" s="237"/>
      <c r="C35" s="214"/>
      <c r="D35" s="214"/>
      <c r="E35" s="214"/>
      <c r="F35" s="214"/>
      <c r="G35" s="214"/>
      <c r="H35" s="214"/>
      <c r="I35" s="214"/>
      <c r="J35" s="313"/>
      <c r="K35" s="214"/>
      <c r="L35" s="352"/>
      <c r="M35" s="214"/>
      <c r="N35" s="352"/>
    </row>
    <row r="36" customFormat="false" ht="12.75" hidden="false" customHeight="false" outlineLevel="0" collapsed="false">
      <c r="B36" s="237"/>
      <c r="C36" s="214"/>
      <c r="D36" s="214"/>
      <c r="E36" s="214"/>
      <c r="F36" s="214"/>
      <c r="G36" s="214"/>
      <c r="H36" s="214"/>
      <c r="I36" s="214"/>
      <c r="J36" s="214"/>
      <c r="K36" s="214"/>
      <c r="L36" s="352"/>
      <c r="M36" s="214"/>
      <c r="N36" s="352"/>
    </row>
    <row r="37" customFormat="false" ht="12.75" hidden="false" customHeight="false" outlineLevel="0" collapsed="false">
      <c r="B37" s="229" t="s">
        <v>413</v>
      </c>
      <c r="C37" s="229" t="s">
        <v>414</v>
      </c>
      <c r="D37" s="230"/>
      <c r="E37" s="230"/>
      <c r="F37" s="230"/>
      <c r="G37" s="230"/>
      <c r="H37" s="231"/>
    </row>
    <row r="38" customFormat="false" ht="12.75" hidden="false" customHeight="false" outlineLevel="0" collapsed="false">
      <c r="B38" s="244"/>
      <c r="C38" s="244" t="n">
        <v>80000</v>
      </c>
      <c r="D38" s="237" t="n">
        <v>100000</v>
      </c>
      <c r="E38" s="237" t="n">
        <v>120000</v>
      </c>
      <c r="F38" s="237" t="n">
        <v>140000</v>
      </c>
      <c r="G38" s="237" t="n">
        <v>160000</v>
      </c>
      <c r="H38" s="238" t="n">
        <v>175000</v>
      </c>
      <c r="I38" s="237"/>
      <c r="J38" s="229" t="s">
        <v>447</v>
      </c>
      <c r="K38" s="230"/>
      <c r="L38" s="231" t="s">
        <v>448</v>
      </c>
      <c r="M38" s="228"/>
    </row>
    <row r="39" customFormat="false" ht="12.75" hidden="false" customHeight="false" outlineLevel="0" collapsed="false">
      <c r="B39" s="244" t="s">
        <v>411</v>
      </c>
      <c r="C39" s="233" t="n">
        <v>2</v>
      </c>
      <c r="D39" s="234" t="n">
        <v>3</v>
      </c>
      <c r="E39" s="234" t="n">
        <v>4</v>
      </c>
      <c r="F39" s="234" t="n">
        <v>5</v>
      </c>
      <c r="G39" s="234" t="n">
        <v>6</v>
      </c>
      <c r="H39" s="235" t="n">
        <v>7</v>
      </c>
      <c r="I39" s="237" t="n">
        <v>1</v>
      </c>
      <c r="J39" s="462" t="n">
        <f aca="false">J58</f>
        <v>100000</v>
      </c>
      <c r="K39" s="436" t="n">
        <f aca="false">D59</f>
        <v>118000</v>
      </c>
      <c r="L39" s="463" t="n">
        <f aca="false">H58</f>
        <v>120000</v>
      </c>
      <c r="M39" s="236" t="s">
        <v>411</v>
      </c>
      <c r="O39" s="237"/>
      <c r="P39" s="237"/>
      <c r="Q39" s="237"/>
      <c r="R39" s="237"/>
    </row>
    <row r="40" customFormat="false" ht="12.75" hidden="false" customHeight="false" outlineLevel="0" collapsed="false">
      <c r="B40" s="228" t="n">
        <v>0</v>
      </c>
      <c r="C40" s="432" t="n">
        <v>212</v>
      </c>
      <c r="D40" s="432" t="n">
        <v>194</v>
      </c>
      <c r="E40" s="433" t="n">
        <v>180</v>
      </c>
      <c r="F40" s="432" t="n">
        <v>167</v>
      </c>
      <c r="G40" s="432" t="n">
        <v>159</v>
      </c>
      <c r="H40" s="434" t="n">
        <v>153</v>
      </c>
      <c r="I40" s="237" t="n">
        <v>17</v>
      </c>
      <c r="J40" s="229" t="n">
        <f aca="false">HLOOKUP(J39,C38:H54,17,TRUE())</f>
        <v>41</v>
      </c>
      <c r="K40" s="230" t="n">
        <f aca="false">IF(K39=0,J40,((L40-J40)*(($K$39-$J$39)/($L$39-$J$39)))+J40)</f>
        <v>40.1</v>
      </c>
      <c r="L40" s="230" t="n">
        <f aca="false">HLOOKUP(L39,C38:H54,17,TRUE())</f>
        <v>40</v>
      </c>
      <c r="M40" s="228" t="n">
        <v>14</v>
      </c>
      <c r="O40" s="237"/>
      <c r="P40" s="237"/>
      <c r="Q40" s="237"/>
      <c r="R40" s="237"/>
    </row>
    <row r="41" customFormat="false" ht="12.75" hidden="false" customHeight="false" outlineLevel="0" collapsed="false">
      <c r="B41" s="236" t="n">
        <v>1</v>
      </c>
      <c r="C41" s="432" t="n">
        <v>200</v>
      </c>
      <c r="D41" s="432" t="n">
        <v>183</v>
      </c>
      <c r="E41" s="301" t="n">
        <v>170</v>
      </c>
      <c r="F41" s="303" t="n">
        <v>158</v>
      </c>
      <c r="G41" s="303" t="n">
        <v>150</v>
      </c>
      <c r="H41" s="435" t="n">
        <v>145</v>
      </c>
      <c r="I41" s="237" t="n">
        <v>16</v>
      </c>
      <c r="J41" s="244" t="n">
        <f aca="false">HLOOKUP(J39,C38:H54,16,TRUE())</f>
        <v>52</v>
      </c>
      <c r="K41" s="237" t="n">
        <f aca="false">IF(K40=0,J41,((L41-J41)*(($K$39-$J$39)/($L$39-$J$39)))+J41)</f>
        <v>50.2</v>
      </c>
      <c r="L41" s="237" t="n">
        <f aca="false">HLOOKUP(L39,C38:H54,16,TRUE())</f>
        <v>50</v>
      </c>
      <c r="M41" s="236" t="n">
        <v>13</v>
      </c>
      <c r="O41" s="237"/>
      <c r="P41" s="237"/>
      <c r="Q41" s="237"/>
      <c r="R41" s="237"/>
    </row>
    <row r="42" customFormat="false" ht="12.75" hidden="false" customHeight="false" outlineLevel="0" collapsed="false">
      <c r="B42" s="236" t="n">
        <v>2</v>
      </c>
      <c r="C42" s="432" t="n">
        <v>188</v>
      </c>
      <c r="D42" s="371" t="n">
        <v>172</v>
      </c>
      <c r="E42" s="301" t="n">
        <v>160</v>
      </c>
      <c r="F42" s="303" t="n">
        <v>149</v>
      </c>
      <c r="G42" s="303" t="n">
        <v>141</v>
      </c>
      <c r="H42" s="435" t="n">
        <v>137</v>
      </c>
      <c r="I42" s="237" t="n">
        <v>15</v>
      </c>
      <c r="J42" s="244" t="n">
        <f aca="false">HLOOKUP(J39,C38:H54,15,TRUE())</f>
        <v>63</v>
      </c>
      <c r="K42" s="237" t="n">
        <f aca="false">IF(K41=0,J42,((L42-J42)*(($K$39-$J$39)/($L$39-$J$39)))+J42)</f>
        <v>60.3</v>
      </c>
      <c r="L42" s="237" t="n">
        <f aca="false">HLOOKUP(L39,C38:H54,15,TRUE())</f>
        <v>60</v>
      </c>
      <c r="M42" s="236" t="n">
        <v>12</v>
      </c>
      <c r="O42" s="237"/>
      <c r="P42" s="464"/>
      <c r="Q42" s="237"/>
      <c r="R42" s="237"/>
    </row>
    <row r="43" customFormat="false" ht="12.75" hidden="false" customHeight="false" outlineLevel="0" collapsed="false">
      <c r="B43" s="236" t="n">
        <v>3</v>
      </c>
      <c r="C43" s="370" t="n">
        <v>176</v>
      </c>
      <c r="D43" s="301" t="n">
        <v>161</v>
      </c>
      <c r="E43" s="371" t="n">
        <v>150</v>
      </c>
      <c r="F43" s="303" t="n">
        <v>140</v>
      </c>
      <c r="G43" s="303" t="n">
        <v>133</v>
      </c>
      <c r="H43" s="435" t="n">
        <v>128</v>
      </c>
      <c r="I43" s="237" t="n">
        <v>14</v>
      </c>
      <c r="J43" s="244" t="n">
        <f aca="false">HLOOKUP(J39,C38:H54,14,TRUE())</f>
        <v>74</v>
      </c>
      <c r="K43" s="237" t="n">
        <f aca="false">IF(K42=0,J43,((L43-J43)*(($K$39-$J$39)/($L$39-$J$39)))+J43)</f>
        <v>70.4</v>
      </c>
      <c r="L43" s="237" t="n">
        <f aca="false">HLOOKUP(L39,C38:H54,14,TRUE())</f>
        <v>70</v>
      </c>
      <c r="M43" s="236" t="n">
        <v>11</v>
      </c>
      <c r="O43" s="237"/>
      <c r="P43" s="303"/>
      <c r="Q43" s="237"/>
      <c r="R43" s="237"/>
    </row>
    <row r="44" customFormat="false" ht="12.75" hidden="false" customHeight="false" outlineLevel="0" collapsed="false">
      <c r="B44" s="236" t="n">
        <v>4</v>
      </c>
      <c r="C44" s="370" t="n">
        <v>164</v>
      </c>
      <c r="D44" s="301" t="n">
        <v>150</v>
      </c>
      <c r="E44" s="371" t="n">
        <v>140</v>
      </c>
      <c r="F44" s="303" t="n">
        <v>131</v>
      </c>
      <c r="G44" s="303" t="n">
        <v>125</v>
      </c>
      <c r="H44" s="435" t="n">
        <v>121</v>
      </c>
      <c r="I44" s="237" t="n">
        <v>13</v>
      </c>
      <c r="J44" s="244" t="n">
        <f aca="false">HLOOKUP(J39,C38:H54,13,TRUE())</f>
        <v>85</v>
      </c>
      <c r="K44" s="237" t="n">
        <f aca="false">IF(K43=0,J44,((L44-J44)*(($K$39-$J$39)/($L$39-$J$39)))+J44)</f>
        <v>80.5</v>
      </c>
      <c r="L44" s="237" t="n">
        <f aca="false">HLOOKUP(L39,C38:H54,13,TRUE())</f>
        <v>80</v>
      </c>
      <c r="M44" s="236" t="n">
        <v>10</v>
      </c>
      <c r="O44" s="237"/>
      <c r="P44" s="303"/>
      <c r="Q44" s="237"/>
      <c r="R44" s="237"/>
    </row>
    <row r="45" customFormat="false" ht="12.75" hidden="false" customHeight="false" outlineLevel="0" collapsed="false">
      <c r="B45" s="236" t="n">
        <v>5</v>
      </c>
      <c r="C45" s="370" t="n">
        <v>151</v>
      </c>
      <c r="D45" s="371" t="n">
        <v>139</v>
      </c>
      <c r="E45" s="371" t="n">
        <v>130</v>
      </c>
      <c r="F45" s="303" t="n">
        <v>123</v>
      </c>
      <c r="G45" s="303" t="n">
        <v>116</v>
      </c>
      <c r="H45" s="435" t="n">
        <v>112</v>
      </c>
      <c r="I45" s="237" t="n">
        <v>12</v>
      </c>
      <c r="J45" s="244" t="n">
        <f aca="false">HLOOKUP(J39,C38:H54,12,TRUE())</f>
        <v>96</v>
      </c>
      <c r="K45" s="237" t="n">
        <f aca="false">IF(K44=0,J45,((L45-J45)*(($K$39-$J$39)/($L$39-$J$39)))+J45)</f>
        <v>90.6</v>
      </c>
      <c r="L45" s="237" t="n">
        <f aca="false">HLOOKUP(L39,C38:H54,12,TRUE())</f>
        <v>90</v>
      </c>
      <c r="M45" s="236" t="n">
        <v>9</v>
      </c>
      <c r="O45" s="237"/>
      <c r="P45" s="303"/>
      <c r="Q45" s="237"/>
      <c r="R45" s="237"/>
    </row>
    <row r="46" customFormat="false" ht="12.75" hidden="false" customHeight="false" outlineLevel="0" collapsed="false">
      <c r="B46" s="236" t="n">
        <v>6</v>
      </c>
      <c r="C46" s="370" t="n">
        <v>139</v>
      </c>
      <c r="D46" s="371" t="n">
        <v>128</v>
      </c>
      <c r="E46" s="371" t="n">
        <v>120</v>
      </c>
      <c r="F46" s="303" t="n">
        <v>113</v>
      </c>
      <c r="G46" s="303" t="n">
        <v>108</v>
      </c>
      <c r="H46" s="435" t="n">
        <v>104</v>
      </c>
      <c r="I46" s="237" t="n">
        <v>11</v>
      </c>
      <c r="J46" s="244" t="n">
        <f aca="false">HLOOKUP(J39,C38:H54,11,TRUE())</f>
        <v>106</v>
      </c>
      <c r="K46" s="237" t="n">
        <f aca="false">IF(K45=0,J46,((L46-J46)*(($K$39-$J$39)/($L$39-$J$39)))+J46)</f>
        <v>100.6</v>
      </c>
      <c r="L46" s="237" t="n">
        <f aca="false">HLOOKUP(L39,C38:H54,11,TRUE())</f>
        <v>100</v>
      </c>
      <c r="M46" s="236" t="n">
        <v>8</v>
      </c>
      <c r="O46" s="237"/>
      <c r="P46" s="303"/>
      <c r="Q46" s="237"/>
      <c r="R46" s="237"/>
    </row>
    <row r="47" customFormat="false" ht="12.75" hidden="false" customHeight="false" outlineLevel="0" collapsed="false">
      <c r="B47" s="236" t="n">
        <v>7</v>
      </c>
      <c r="C47" s="370" t="n">
        <v>127</v>
      </c>
      <c r="D47" s="371" t="n">
        <v>117</v>
      </c>
      <c r="E47" s="371" t="n">
        <v>110</v>
      </c>
      <c r="F47" s="303" t="n">
        <v>104</v>
      </c>
      <c r="G47" s="303" t="n">
        <v>99</v>
      </c>
      <c r="H47" s="435" t="n">
        <v>97</v>
      </c>
      <c r="I47" s="237" t="n">
        <v>10</v>
      </c>
      <c r="J47" s="244" t="n">
        <f aca="false">HLOOKUP(J39,C38:H54,10,TRUE())</f>
        <v>117</v>
      </c>
      <c r="K47" s="237" t="n">
        <f aca="false">IF(K46=0,J47,((L47-J47)*(($K$39-$J$39)/($L$39-$J$39)))+J47)</f>
        <v>110.7</v>
      </c>
      <c r="L47" s="237" t="n">
        <f aca="false">HLOOKUP(L39,C38:H54,10,TRUE())</f>
        <v>110</v>
      </c>
      <c r="M47" s="236" t="n">
        <v>7</v>
      </c>
      <c r="O47" s="237"/>
      <c r="P47" s="303"/>
      <c r="Q47" s="237"/>
      <c r="R47" s="237"/>
    </row>
    <row r="48" customFormat="false" ht="12.75" hidden="false" customHeight="false" outlineLevel="0" collapsed="false">
      <c r="B48" s="236" t="n">
        <v>8</v>
      </c>
      <c r="C48" s="370" t="n">
        <v>115</v>
      </c>
      <c r="D48" s="371" t="n">
        <v>106</v>
      </c>
      <c r="E48" s="371" t="n">
        <v>100</v>
      </c>
      <c r="F48" s="303" t="n">
        <v>95</v>
      </c>
      <c r="G48" s="303" t="n">
        <v>90</v>
      </c>
      <c r="H48" s="435" t="n">
        <v>88</v>
      </c>
      <c r="I48" s="237" t="n">
        <v>9</v>
      </c>
      <c r="J48" s="244" t="n">
        <f aca="false">HLOOKUP(J39,C38:H54,9,TRUE())</f>
        <v>128</v>
      </c>
      <c r="K48" s="237" t="n">
        <f aca="false">IF(K47=0,J48,((L48-J48)*(($K$39-$J$39)/($L$39-$J$39)))+J48)</f>
        <v>120.8</v>
      </c>
      <c r="L48" s="237" t="n">
        <f aca="false">HLOOKUP(L39,C38:H54,9,TRUE())</f>
        <v>120</v>
      </c>
      <c r="M48" s="236" t="n">
        <v>6</v>
      </c>
      <c r="O48" s="237"/>
      <c r="P48" s="303"/>
      <c r="Q48" s="237"/>
      <c r="R48" s="237"/>
    </row>
    <row r="49" customFormat="false" ht="12.75" hidden="false" customHeight="false" outlineLevel="0" collapsed="false">
      <c r="B49" s="236" t="n">
        <v>9</v>
      </c>
      <c r="C49" s="370" t="n">
        <v>103</v>
      </c>
      <c r="D49" s="371" t="n">
        <v>96</v>
      </c>
      <c r="E49" s="371" t="n">
        <v>90</v>
      </c>
      <c r="F49" s="303" t="n">
        <v>86</v>
      </c>
      <c r="G49" s="303" t="n">
        <v>82</v>
      </c>
      <c r="H49" s="435" t="n">
        <v>79</v>
      </c>
      <c r="I49" s="237" t="n">
        <v>8</v>
      </c>
      <c r="J49" s="244" t="n">
        <f aca="false">HLOOKUP(J39,C38:H54,8,TRUE())</f>
        <v>139</v>
      </c>
      <c r="K49" s="237" t="n">
        <f aca="false">IF(K48=0,J49,((L49-J49)*(($K$39-$J$39)/($L$39-$J$39)))+J49)</f>
        <v>130.9</v>
      </c>
      <c r="L49" s="237" t="n">
        <f aca="false">HLOOKUP(L39,C38:H54,8,TRUE())</f>
        <v>130</v>
      </c>
      <c r="M49" s="236" t="n">
        <v>5</v>
      </c>
      <c r="O49" s="237"/>
      <c r="P49" s="303"/>
      <c r="Q49" s="237"/>
      <c r="R49" s="237"/>
    </row>
    <row r="50" customFormat="false" ht="12.75" hidden="false" customHeight="false" outlineLevel="0" collapsed="false">
      <c r="B50" s="236" t="n">
        <v>10</v>
      </c>
      <c r="C50" s="370" t="n">
        <v>91</v>
      </c>
      <c r="D50" s="371" t="n">
        <v>85</v>
      </c>
      <c r="E50" s="371" t="n">
        <v>80</v>
      </c>
      <c r="F50" s="303" t="n">
        <v>76</v>
      </c>
      <c r="G50" s="303" t="n">
        <v>73</v>
      </c>
      <c r="H50" s="435" t="n">
        <v>71</v>
      </c>
      <c r="I50" s="237" t="n">
        <v>7</v>
      </c>
      <c r="J50" s="244" t="n">
        <f aca="false">HLOOKUP(J39,C38:H54,7,TRUE())</f>
        <v>150</v>
      </c>
      <c r="K50" s="237" t="n">
        <f aca="false">IF(K49=0,J50,((L50-J50)*(($K$39-$J$39)/($L$39-$J$39)))+J50)</f>
        <v>141</v>
      </c>
      <c r="L50" s="237" t="n">
        <f aca="false">HLOOKUP(L39,C38:H54,7,TRUE())</f>
        <v>140</v>
      </c>
      <c r="M50" s="236" t="n">
        <v>4</v>
      </c>
      <c r="O50" s="352"/>
      <c r="P50" s="256"/>
      <c r="Q50" s="237"/>
      <c r="R50" s="237"/>
    </row>
    <row r="51" customFormat="false" ht="12.75" hidden="false" customHeight="false" outlineLevel="0" collapsed="false">
      <c r="B51" s="236" t="n">
        <v>11</v>
      </c>
      <c r="C51" s="370" t="n">
        <v>79</v>
      </c>
      <c r="D51" s="371" t="n">
        <v>74</v>
      </c>
      <c r="E51" s="371" t="n">
        <v>70</v>
      </c>
      <c r="F51" s="303" t="n">
        <v>67</v>
      </c>
      <c r="G51" s="303" t="n">
        <v>64</v>
      </c>
      <c r="H51" s="435" t="n">
        <v>63</v>
      </c>
      <c r="I51" s="237" t="n">
        <v>6</v>
      </c>
      <c r="J51" s="244" t="n">
        <f aca="false">HLOOKUP(J39,C38:H54,6,TRUE())</f>
        <v>161</v>
      </c>
      <c r="K51" s="237" t="n">
        <f aca="false">IF(K50=0,J51,((L51-J51)*(($K$39-$J$39)/($L$39-$J$39)))+J51)</f>
        <v>151.1</v>
      </c>
      <c r="L51" s="237" t="n">
        <f aca="false">HLOOKUP(L39,C38:H54,6,TRUE())</f>
        <v>150</v>
      </c>
      <c r="M51" s="236" t="n">
        <v>3</v>
      </c>
      <c r="O51" s="352"/>
      <c r="P51" s="256"/>
      <c r="Q51" s="237"/>
      <c r="R51" s="237"/>
    </row>
    <row r="52" customFormat="false" ht="12.75" hidden="false" customHeight="false" outlineLevel="0" collapsed="false">
      <c r="B52" s="236" t="n">
        <v>12</v>
      </c>
      <c r="C52" s="370" t="n">
        <v>67</v>
      </c>
      <c r="D52" s="371" t="n">
        <v>63</v>
      </c>
      <c r="E52" s="371" t="n">
        <v>60</v>
      </c>
      <c r="F52" s="303" t="n">
        <v>57</v>
      </c>
      <c r="G52" s="303" t="n">
        <v>55</v>
      </c>
      <c r="H52" s="435" t="n">
        <v>54</v>
      </c>
      <c r="I52" s="237" t="n">
        <v>5</v>
      </c>
      <c r="J52" s="244" t="n">
        <f aca="false">HLOOKUP(J39,C38:H54,5,TRUE())</f>
        <v>172</v>
      </c>
      <c r="K52" s="237" t="n">
        <f aca="false">IF(K51=0,J52,((L52-J52)*(($K$39-$J$39)/($L$39-$J$39)))+J52)</f>
        <v>161.2</v>
      </c>
      <c r="L52" s="237" t="n">
        <f aca="false">HLOOKUP(L39,C38:H54,5,TRUE())</f>
        <v>160</v>
      </c>
      <c r="M52" s="236" t="n">
        <v>2</v>
      </c>
      <c r="O52" s="237"/>
      <c r="P52" s="303"/>
      <c r="Q52" s="237"/>
      <c r="R52" s="237"/>
    </row>
    <row r="53" customFormat="false" ht="12.75" hidden="false" customHeight="false" outlineLevel="0" collapsed="false">
      <c r="B53" s="236" t="n">
        <v>13</v>
      </c>
      <c r="C53" s="370" t="n">
        <v>55</v>
      </c>
      <c r="D53" s="371" t="n">
        <v>52</v>
      </c>
      <c r="E53" s="371" t="n">
        <v>50</v>
      </c>
      <c r="F53" s="303" t="n">
        <v>48</v>
      </c>
      <c r="G53" s="303" t="n">
        <v>46</v>
      </c>
      <c r="H53" s="435" t="n">
        <v>45</v>
      </c>
      <c r="I53" s="237" t="n">
        <v>4</v>
      </c>
      <c r="J53" s="244" t="n">
        <f aca="false">HLOOKUP(J39,C38:H54,4,TRUE())</f>
        <v>183</v>
      </c>
      <c r="K53" s="237" t="n">
        <f aca="false">IF(K52=0,J53,((L53-J53)*(($K$39-$J$39)/($L$39-$J$39)))+J53)</f>
        <v>171.3</v>
      </c>
      <c r="L53" s="237" t="n">
        <f aca="false">HLOOKUP(L39,C38:H54,4,TRUE())</f>
        <v>170</v>
      </c>
      <c r="M53" s="236" t="n">
        <v>1</v>
      </c>
      <c r="O53" s="335"/>
      <c r="P53" s="335"/>
      <c r="Q53" s="237"/>
      <c r="R53" s="237"/>
    </row>
    <row r="54" customFormat="false" ht="12.75" hidden="false" customHeight="false" outlineLevel="0" collapsed="false">
      <c r="B54" s="232" t="n">
        <v>14</v>
      </c>
      <c r="C54" s="309" t="n">
        <v>43</v>
      </c>
      <c r="D54" s="310" t="n">
        <v>41</v>
      </c>
      <c r="E54" s="310" t="n">
        <v>40</v>
      </c>
      <c r="F54" s="436"/>
      <c r="G54" s="413"/>
      <c r="H54" s="357"/>
      <c r="I54" s="237" t="n">
        <v>3</v>
      </c>
      <c r="J54" s="233" t="n">
        <f aca="false">HLOOKUP(J39,C38:H54,3,TRUE())</f>
        <v>194</v>
      </c>
      <c r="K54" s="234" t="n">
        <f aca="false">IF(K53=0,J54,((L54-J54)*(($K$39-$J$39)/($L$39-$J$39)))+J54)</f>
        <v>181.4</v>
      </c>
      <c r="L54" s="234" t="n">
        <f aca="false">HLOOKUP(L39,C38:H54,3,TRUE())</f>
        <v>180</v>
      </c>
      <c r="M54" s="232" t="n">
        <v>0</v>
      </c>
      <c r="O54" s="335"/>
      <c r="P54" s="335"/>
      <c r="Q54" s="237"/>
      <c r="R54" s="335"/>
    </row>
    <row r="55" customFormat="false" ht="12.75" hidden="false" customHeight="false" outlineLevel="0" collapsed="false">
      <c r="P55" s="303"/>
    </row>
    <row r="56" customFormat="false" ht="12.75" hidden="false" customHeight="false" outlineLevel="0" collapsed="false">
      <c r="B56" s="229" t="s">
        <v>405</v>
      </c>
      <c r="C56" s="242"/>
      <c r="D56" s="242"/>
      <c r="E56" s="243" t="s">
        <v>415</v>
      </c>
      <c r="F56" s="242"/>
      <c r="G56" s="242"/>
      <c r="H56" s="242"/>
      <c r="I56" s="242"/>
      <c r="J56" s="242"/>
      <c r="K56" s="243" t="s">
        <v>451</v>
      </c>
      <c r="L56" s="230"/>
      <c r="M56" s="230"/>
      <c r="N56" s="231"/>
    </row>
    <row r="57" customFormat="false" ht="12.75" hidden="false" customHeight="false" outlineLevel="0" collapsed="false">
      <c r="B57" s="244"/>
      <c r="C57" s="257"/>
      <c r="D57" s="214" t="s">
        <v>193</v>
      </c>
      <c r="E57" s="247"/>
      <c r="F57" s="248" t="s">
        <v>411</v>
      </c>
      <c r="G57" s="247"/>
      <c r="H57" s="249" t="s">
        <v>416</v>
      </c>
      <c r="I57" s="249"/>
      <c r="J57" s="248"/>
      <c r="K57" s="257" t="s">
        <v>452</v>
      </c>
      <c r="L57" s="237"/>
      <c r="M57" s="237"/>
      <c r="N57" s="238"/>
    </row>
    <row r="58" customFormat="false" ht="12.75" hidden="false" customHeight="false" outlineLevel="0" collapsed="false">
      <c r="B58" s="244"/>
      <c r="C58" s="247" t="s">
        <v>418</v>
      </c>
      <c r="D58" s="268" t="n">
        <f aca="false">M90</f>
        <v>119.206243947706</v>
      </c>
      <c r="E58" s="249" t="s">
        <v>196</v>
      </c>
      <c r="F58" s="271" t="n">
        <f aca="false">D58</f>
        <v>119.206243947706</v>
      </c>
      <c r="G58" s="247" t="s">
        <v>198</v>
      </c>
      <c r="H58" s="250" t="n">
        <f aca="false">IF(ISERROR(HLOOKUP(D59,$C$38:$H$38,1,FALSE())=FALSE()),IF(D59&gt;170000,175000,HLOOKUP(D59,$C$38:$H$38,1,TRUE())+20000),HLOOKUP(D59,$C$38:$H$38,1,TRUE()))</f>
        <v>120000</v>
      </c>
      <c r="I58" s="247" t="s">
        <v>197</v>
      </c>
      <c r="J58" s="250" t="n">
        <f aca="false">HLOOKUP(D59,$C$38:$H$38,1,TRUE())</f>
        <v>100000</v>
      </c>
      <c r="K58" s="257" t="s">
        <v>453</v>
      </c>
      <c r="L58" s="237"/>
      <c r="M58" s="237"/>
      <c r="N58" s="253" t="s">
        <v>205</v>
      </c>
    </row>
    <row r="59" customFormat="false" ht="12.75" hidden="false" customHeight="false" outlineLevel="0" collapsed="false">
      <c r="B59" s="244"/>
      <c r="C59" s="247" t="s">
        <v>325</v>
      </c>
      <c r="D59" s="250" t="n">
        <f aca="false">'pocket pc interface'!$F$6</f>
        <v>118000</v>
      </c>
      <c r="E59" s="247" t="s">
        <v>207</v>
      </c>
      <c r="F59" s="268" t="n">
        <f aca="false">IF(ISERROR(VLOOKUP(F58,K40:M54,3,FALSE())=FALSE()),VLOOKUP(F58,K40:M54,3,TRUE())-1,VLOOKUP(F58,K40:M54,3,TRUE()))</f>
        <v>6</v>
      </c>
      <c r="G59" s="247" t="s">
        <v>208</v>
      </c>
      <c r="H59" s="250" t="n">
        <f aca="false">VLOOKUP(F59,$B$40:$H$54,HLOOKUP(H58,$C$38:$H$39,2,FALSE()))</f>
        <v>120</v>
      </c>
      <c r="I59" s="255" t="s">
        <v>209</v>
      </c>
      <c r="J59" s="250" t="n">
        <f aca="false">VLOOKUP(F59,$B$40:$H$54,HLOOKUP(J58,$C$38:$H$39,2,FALSE()))</f>
        <v>128</v>
      </c>
      <c r="K59" s="247" t="s">
        <v>204</v>
      </c>
      <c r="L59" s="261" t="n">
        <f aca="false">((H59-J59)*((D59-J58)/(H58-J58)))+J59</f>
        <v>120.8</v>
      </c>
      <c r="M59" s="214"/>
      <c r="N59" s="238"/>
    </row>
    <row r="60" customFormat="false" ht="12.75" hidden="false" customHeight="false" outlineLevel="0" collapsed="false">
      <c r="B60" s="233" t="s">
        <v>260</v>
      </c>
      <c r="C60" s="254"/>
      <c r="D60" s="254"/>
      <c r="E60" s="255" t="s">
        <v>201</v>
      </c>
      <c r="F60" s="348" t="n">
        <f aca="false">VLOOKUP(F58,K40:M54,3,TRUE())</f>
        <v>7</v>
      </c>
      <c r="G60" s="247" t="s">
        <v>202</v>
      </c>
      <c r="H60" s="250" t="n">
        <f aca="false">VLOOKUP(F60,$B$40:$H$54,HLOOKUP(H58,$C$38:$H$39,2,FALSE()))</f>
        <v>110</v>
      </c>
      <c r="I60" s="247" t="s">
        <v>203</v>
      </c>
      <c r="J60" s="250" t="n">
        <f aca="false">VLOOKUP(F60,$B$40:$H$54,HLOOKUP(J58,$C$38:$H$39,2,FALSE()))</f>
        <v>117</v>
      </c>
      <c r="K60" s="247" t="s">
        <v>210</v>
      </c>
      <c r="L60" s="375" t="n">
        <f aca="false">((H60-J60)*((D59-J58)/(H58-J58)))+J60</f>
        <v>110.7</v>
      </c>
      <c r="M60" s="247" t="s">
        <v>411</v>
      </c>
      <c r="N60" s="270" t="n">
        <f aca="false">F60+(((L60-F58)*(F60-F59))/(L59-L60))</f>
        <v>6.15779762894001</v>
      </c>
      <c r="P60" s="352"/>
    </row>
    <row r="61" customFormat="false" ht="12.75" hidden="false" customHeight="false" outlineLevel="0" collapsed="false">
      <c r="B61" s="237"/>
      <c r="C61" s="214"/>
      <c r="D61" s="214"/>
      <c r="E61" s="214"/>
      <c r="F61" s="352"/>
      <c r="G61" s="214"/>
      <c r="H61" s="314"/>
      <c r="I61" s="214"/>
      <c r="J61" s="314"/>
      <c r="K61" s="214"/>
      <c r="L61" s="314"/>
      <c r="M61" s="214"/>
      <c r="N61" s="314"/>
    </row>
    <row r="62" customFormat="false" ht="12.75" hidden="false" customHeight="false" outlineLevel="0" collapsed="false">
      <c r="B62" s="237"/>
      <c r="C62" s="214"/>
      <c r="D62" s="214"/>
      <c r="E62" s="257"/>
      <c r="F62" s="214"/>
      <c r="G62" s="214"/>
      <c r="H62" s="214"/>
      <c r="I62" s="214"/>
      <c r="J62" s="214"/>
      <c r="K62" s="257"/>
      <c r="L62" s="237"/>
      <c r="M62" s="237"/>
      <c r="N62" s="237"/>
    </row>
    <row r="63" customFormat="false" ht="12.75" hidden="false" customHeight="false" outlineLevel="0" collapsed="false">
      <c r="B63" s="237"/>
      <c r="C63" s="257"/>
      <c r="D63" s="214"/>
      <c r="E63" s="214"/>
      <c r="F63" s="214"/>
      <c r="G63" s="214"/>
      <c r="H63" s="214"/>
      <c r="I63" s="214"/>
      <c r="J63" s="214"/>
      <c r="K63" s="257"/>
      <c r="L63" s="237"/>
      <c r="M63" s="237"/>
      <c r="N63" s="237"/>
    </row>
    <row r="64" customFormat="false" ht="12.75" hidden="false" customHeight="false" outlineLevel="0" collapsed="false">
      <c r="B64" s="237"/>
      <c r="C64" s="214"/>
      <c r="D64" s="352"/>
      <c r="E64" s="214"/>
      <c r="F64" s="352"/>
      <c r="G64" s="214"/>
      <c r="H64" s="314"/>
      <c r="I64" s="214"/>
      <c r="J64" s="314"/>
      <c r="K64" s="257"/>
      <c r="L64" s="237"/>
      <c r="M64" s="237"/>
      <c r="N64" s="214"/>
    </row>
    <row r="65" customFormat="false" ht="12.75" hidden="false" customHeight="false" outlineLevel="0" collapsed="false">
      <c r="B65" s="237"/>
      <c r="C65" s="214"/>
      <c r="D65" s="314"/>
      <c r="E65" s="214"/>
      <c r="F65" s="352"/>
      <c r="G65" s="214"/>
      <c r="H65" s="314"/>
      <c r="I65" s="214"/>
      <c r="J65" s="314"/>
      <c r="K65" s="214"/>
      <c r="L65" s="352"/>
      <c r="M65" s="214"/>
      <c r="N65" s="237"/>
    </row>
    <row r="66" customFormat="false" ht="12.75" hidden="false" customHeight="false" outlineLevel="0" collapsed="false">
      <c r="B66" s="237"/>
      <c r="C66" s="214"/>
      <c r="D66" s="214"/>
      <c r="E66" s="214"/>
      <c r="F66" s="352"/>
      <c r="G66" s="214"/>
      <c r="H66" s="314"/>
      <c r="I66" s="214"/>
      <c r="J66" s="314"/>
      <c r="K66" s="214"/>
      <c r="L66" s="352"/>
      <c r="M66" s="214"/>
      <c r="N66" s="314"/>
    </row>
    <row r="67" customFormat="false" ht="12.75" hidden="false" customHeight="false" outlineLevel="0" collapsed="false">
      <c r="B67" s="237"/>
      <c r="C67" s="214"/>
      <c r="D67" s="214"/>
      <c r="E67" s="214"/>
      <c r="F67" s="352"/>
      <c r="G67" s="214"/>
      <c r="H67" s="314"/>
      <c r="I67" s="214"/>
      <c r="J67" s="314"/>
      <c r="K67" s="214"/>
      <c r="L67" s="314"/>
      <c r="M67" s="214"/>
      <c r="N67" s="314"/>
    </row>
    <row r="68" customFormat="false" ht="12.75" hidden="false" customHeight="false" outlineLevel="0" collapsed="false">
      <c r="B68" s="229" t="s">
        <v>419</v>
      </c>
      <c r="C68" s="231"/>
      <c r="I68" s="237"/>
      <c r="J68" s="229" t="s">
        <v>447</v>
      </c>
      <c r="K68" s="230"/>
      <c r="L68" s="230" t="s">
        <v>448</v>
      </c>
      <c r="M68" s="244"/>
    </row>
    <row r="69" customFormat="false" ht="12.75" hidden="false" customHeight="false" outlineLevel="0" collapsed="false">
      <c r="B69" s="437" t="n">
        <v>0.5</v>
      </c>
      <c r="C69" s="438" t="n">
        <v>0</v>
      </c>
      <c r="I69" s="237" t="n">
        <v>1</v>
      </c>
      <c r="J69" s="462" t="n">
        <v>0</v>
      </c>
      <c r="K69" s="436" t="n">
        <f aca="false">D89</f>
        <v>50</v>
      </c>
      <c r="L69" s="465" t="n">
        <v>50</v>
      </c>
      <c r="M69" s="304"/>
    </row>
    <row r="70" customFormat="false" ht="12.75" hidden="false" customHeight="false" outlineLevel="0" collapsed="false">
      <c r="B70" s="236" t="n">
        <v>40</v>
      </c>
      <c r="C70" s="439" t="n">
        <v>40</v>
      </c>
      <c r="I70" s="237" t="n">
        <v>3</v>
      </c>
      <c r="J70" s="441" t="n">
        <v>40</v>
      </c>
      <c r="K70" s="230" t="n">
        <f aca="false">IF(K69=0,J70,((L70-J70)*(K69/L69))+J70)</f>
        <v>40</v>
      </c>
      <c r="L70" s="229" t="n">
        <v>40</v>
      </c>
      <c r="M70" s="304"/>
    </row>
    <row r="71" customFormat="false" ht="12.75" hidden="false" customHeight="false" outlineLevel="0" collapsed="false">
      <c r="B71" s="236" t="n">
        <v>50</v>
      </c>
      <c r="C71" s="238" t="n">
        <v>50</v>
      </c>
      <c r="I71" s="237" t="n">
        <v>4</v>
      </c>
      <c r="J71" s="236" t="n">
        <v>50</v>
      </c>
      <c r="K71" s="237" t="n">
        <f aca="false">IF(K69=0,J71,((L71-J71)*(K69/L69))+J71)</f>
        <v>50</v>
      </c>
      <c r="L71" s="244" t="n">
        <v>50</v>
      </c>
      <c r="M71" s="304"/>
    </row>
    <row r="72" customFormat="false" ht="12.75" hidden="false" customHeight="false" outlineLevel="0" collapsed="false">
      <c r="B72" s="236" t="n">
        <v>60</v>
      </c>
      <c r="C72" s="238" t="n">
        <v>60</v>
      </c>
      <c r="I72" s="240" t="n">
        <v>5</v>
      </c>
      <c r="J72" s="236" t="n">
        <v>60</v>
      </c>
      <c r="K72" s="237" t="n">
        <f aca="false">IF(K69=0,J72,((L72-J72)*(K69/L69))+J72)</f>
        <v>60</v>
      </c>
      <c r="L72" s="244" t="n">
        <v>60</v>
      </c>
      <c r="M72" s="304"/>
    </row>
    <row r="73" customFormat="false" ht="12.75" hidden="false" customHeight="false" outlineLevel="0" collapsed="false">
      <c r="B73" s="236" t="n">
        <v>70</v>
      </c>
      <c r="C73" s="238" t="n">
        <v>70</v>
      </c>
      <c r="I73" s="240" t="n">
        <v>6</v>
      </c>
      <c r="J73" s="236" t="n">
        <v>70</v>
      </c>
      <c r="K73" s="237" t="n">
        <f aca="false">IF(K69=0,J73,((L73-J73)*(K69/L69))+J73)</f>
        <v>70</v>
      </c>
      <c r="L73" s="244" t="n">
        <v>70</v>
      </c>
      <c r="M73" s="304"/>
    </row>
    <row r="74" customFormat="false" ht="12.75" hidden="false" customHeight="false" outlineLevel="0" collapsed="false">
      <c r="B74" s="236" t="n">
        <v>80</v>
      </c>
      <c r="C74" s="238" t="n">
        <v>81</v>
      </c>
      <c r="I74" s="240" t="n">
        <v>7</v>
      </c>
      <c r="J74" s="236" t="n">
        <v>81</v>
      </c>
      <c r="K74" s="237" t="n">
        <f aca="false">IF(K69=0,J74,((L74-J74)*(K69/L69))+J74)</f>
        <v>80</v>
      </c>
      <c r="L74" s="244" t="n">
        <v>80</v>
      </c>
      <c r="M74" s="304"/>
    </row>
    <row r="75" customFormat="false" ht="12.75" hidden="false" customHeight="false" outlineLevel="0" collapsed="false">
      <c r="B75" s="236" t="n">
        <v>90</v>
      </c>
      <c r="C75" s="238" t="n">
        <v>91</v>
      </c>
      <c r="I75" s="240" t="n">
        <v>8</v>
      </c>
      <c r="J75" s="236" t="n">
        <v>91</v>
      </c>
      <c r="K75" s="237" t="n">
        <f aca="false">IF(K69=0,J75,((L75-J75)*(K69/L69))+J75)</f>
        <v>90</v>
      </c>
      <c r="L75" s="244" t="n">
        <v>90</v>
      </c>
      <c r="M75" s="304"/>
    </row>
    <row r="76" customFormat="false" ht="12.75" hidden="false" customHeight="false" outlineLevel="0" collapsed="false">
      <c r="B76" s="236" t="n">
        <v>100</v>
      </c>
      <c r="C76" s="238" t="n">
        <v>101</v>
      </c>
      <c r="I76" s="240" t="n">
        <v>9</v>
      </c>
      <c r="J76" s="236" t="n">
        <v>101</v>
      </c>
      <c r="K76" s="237" t="n">
        <f aca="false">IF(K69=0,J76,((L76-J76)*(K69/L69))+J76)</f>
        <v>100</v>
      </c>
      <c r="L76" s="244" t="n">
        <v>100</v>
      </c>
      <c r="M76" s="304"/>
    </row>
    <row r="77" customFormat="false" ht="12.75" hidden="false" customHeight="false" outlineLevel="0" collapsed="false">
      <c r="B77" s="236" t="n">
        <v>110</v>
      </c>
      <c r="C77" s="238" t="n">
        <v>112</v>
      </c>
      <c r="I77" s="240" t="n">
        <v>10</v>
      </c>
      <c r="J77" s="236" t="n">
        <v>112</v>
      </c>
      <c r="K77" s="237" t="n">
        <f aca="false">IF(K69=0,J77,((L77-J77)*(K69/L69))+J77)</f>
        <v>110</v>
      </c>
      <c r="L77" s="244" t="n">
        <v>110</v>
      </c>
      <c r="M77" s="304"/>
    </row>
    <row r="78" customFormat="false" ht="12.75" hidden="false" customHeight="false" outlineLevel="0" collapsed="false">
      <c r="B78" s="236" t="n">
        <v>120</v>
      </c>
      <c r="C78" s="238" t="n">
        <v>122</v>
      </c>
      <c r="I78" s="240" t="n">
        <v>11</v>
      </c>
      <c r="J78" s="236" t="n">
        <v>122</v>
      </c>
      <c r="K78" s="237" t="n">
        <f aca="false">IF(K69=0,J78,((L78-J78)*(K69/L69))+J78)</f>
        <v>120</v>
      </c>
      <c r="L78" s="244" t="n">
        <v>120</v>
      </c>
      <c r="M78" s="304"/>
    </row>
    <row r="79" customFormat="false" ht="12.75" hidden="false" customHeight="false" outlineLevel="0" collapsed="false">
      <c r="B79" s="236" t="n">
        <v>130</v>
      </c>
      <c r="C79" s="238" t="n">
        <v>132</v>
      </c>
      <c r="I79" s="240" t="n">
        <v>12</v>
      </c>
      <c r="J79" s="236" t="n">
        <v>132</v>
      </c>
      <c r="K79" s="237" t="n">
        <f aca="false">IF(K69=0,J79,((L79-J79)*(K69/L69))+J79)</f>
        <v>130</v>
      </c>
      <c r="L79" s="244" t="n">
        <v>130</v>
      </c>
      <c r="M79" s="304"/>
    </row>
    <row r="80" customFormat="false" ht="12.75" hidden="false" customHeight="false" outlineLevel="0" collapsed="false">
      <c r="B80" s="236" t="n">
        <v>140</v>
      </c>
      <c r="C80" s="238" t="n">
        <v>143</v>
      </c>
      <c r="I80" s="240" t="n">
        <v>13</v>
      </c>
      <c r="J80" s="236" t="n">
        <v>143</v>
      </c>
      <c r="K80" s="237" t="n">
        <f aca="false">IF(K69=0,J80,((L80-J80)*(K69/L69))+J80)</f>
        <v>140</v>
      </c>
      <c r="L80" s="244" t="n">
        <v>140</v>
      </c>
      <c r="M80" s="304"/>
    </row>
    <row r="81" customFormat="false" ht="12.75" hidden="false" customHeight="false" outlineLevel="0" collapsed="false">
      <c r="B81" s="236" t="n">
        <v>150</v>
      </c>
      <c r="C81" s="238" t="n">
        <v>153</v>
      </c>
      <c r="I81" s="240" t="n">
        <v>14</v>
      </c>
      <c r="J81" s="236" t="n">
        <v>153</v>
      </c>
      <c r="K81" s="237" t="n">
        <f aca="false">IF(K69=0,J81,((L81-J81)*(K69/L69))+J81)</f>
        <v>150</v>
      </c>
      <c r="L81" s="244" t="n">
        <v>150</v>
      </c>
      <c r="M81" s="304"/>
    </row>
    <row r="82" customFormat="false" ht="12.75" hidden="false" customHeight="false" outlineLevel="0" collapsed="false">
      <c r="B82" s="236" t="n">
        <v>160</v>
      </c>
      <c r="C82" s="238" t="n">
        <v>163</v>
      </c>
      <c r="I82" s="240" t="n">
        <v>15</v>
      </c>
      <c r="J82" s="236" t="n">
        <v>163</v>
      </c>
      <c r="K82" s="237" t="n">
        <f aca="false">IF(K69=0,J82,((L82-J82)*(K69/L69))+J82)</f>
        <v>160</v>
      </c>
      <c r="L82" s="244" t="n">
        <v>160</v>
      </c>
      <c r="M82" s="304"/>
    </row>
    <row r="83" customFormat="false" ht="12.75" hidden="false" customHeight="false" outlineLevel="0" collapsed="false">
      <c r="B83" s="236" t="n">
        <v>170</v>
      </c>
      <c r="C83" s="238" t="n">
        <v>174</v>
      </c>
      <c r="I83" s="240" t="n">
        <v>16</v>
      </c>
      <c r="J83" s="236" t="n">
        <v>174</v>
      </c>
      <c r="K83" s="237" t="n">
        <f aca="false">IF(K69=0,J83,((L83-J83)*(K69/L69))+J83)</f>
        <v>170</v>
      </c>
      <c r="L83" s="236" t="n">
        <v>170</v>
      </c>
    </row>
    <row r="84" customFormat="false" ht="12.75" hidden="false" customHeight="false" outlineLevel="0" collapsed="false">
      <c r="B84" s="232" t="n">
        <v>180</v>
      </c>
      <c r="C84" s="235"/>
      <c r="I84" s="240" t="n">
        <v>17</v>
      </c>
      <c r="J84" s="232"/>
      <c r="K84" s="234" t="n">
        <f aca="false">IF(K69=0,J84,((L84-J84)*(K71/L71))+J84)</f>
        <v>180</v>
      </c>
      <c r="L84" s="232" t="n">
        <v>180</v>
      </c>
    </row>
    <row r="85" customFormat="false" ht="12.75" hidden="false" customHeight="false" outlineLevel="0" collapsed="false">
      <c r="B85" s="237"/>
      <c r="C85" s="237"/>
    </row>
    <row r="86" customFormat="false" ht="12.75" hidden="false" customHeight="false" outlineLevel="0" collapsed="false">
      <c r="B86" s="229" t="s">
        <v>353</v>
      </c>
      <c r="C86" s="242"/>
      <c r="D86" s="242"/>
      <c r="E86" s="243"/>
      <c r="F86" s="242"/>
      <c r="G86" s="242"/>
      <c r="H86" s="242"/>
      <c r="I86" s="242"/>
      <c r="J86" s="242"/>
      <c r="K86" s="230"/>
      <c r="L86" s="230"/>
      <c r="M86" s="230"/>
      <c r="N86" s="231"/>
    </row>
    <row r="87" customFormat="false" ht="12.75" hidden="false" customHeight="false" outlineLevel="0" collapsed="false">
      <c r="B87" s="244"/>
      <c r="C87" s="257"/>
      <c r="D87" s="253" t="s">
        <v>193</v>
      </c>
      <c r="E87" s="247"/>
      <c r="F87" s="248"/>
      <c r="G87" s="247"/>
      <c r="H87" s="249" t="s">
        <v>216</v>
      </c>
      <c r="I87" s="249"/>
      <c r="J87" s="248"/>
      <c r="K87" s="237"/>
      <c r="L87" s="237"/>
      <c r="M87" s="237"/>
      <c r="N87" s="238"/>
    </row>
    <row r="88" customFormat="false" ht="12.75" hidden="false" customHeight="false" outlineLevel="0" collapsed="false">
      <c r="B88" s="244"/>
      <c r="C88" s="247" t="s">
        <v>418</v>
      </c>
      <c r="D88" s="250" t="n">
        <f aca="false">M120</f>
        <v>119.206243947706</v>
      </c>
      <c r="E88" s="247" t="s">
        <v>196</v>
      </c>
      <c r="F88" s="250" t="n">
        <f aca="false">D88</f>
        <v>119.206243947706</v>
      </c>
      <c r="G88" s="247" t="s">
        <v>197</v>
      </c>
      <c r="H88" s="250" t="n">
        <f aca="false">VLOOKUP(D88,K70:L84,2,TRUE())</f>
        <v>110</v>
      </c>
      <c r="I88" s="247" t="s">
        <v>198</v>
      </c>
      <c r="J88" s="250" t="n">
        <f aca="false">IF(ISERROR(VLOOKUP(D88,K70:L84,2,FALSE())=FALSE()),VLOOKUP(D88,K70:L84,2,TRUE())+10,VLOOKUP(D88,K70:L84,2,FALSE()))</f>
        <v>120</v>
      </c>
      <c r="K88" s="240" t="s">
        <v>454</v>
      </c>
      <c r="L88" s="237"/>
      <c r="M88" s="237"/>
      <c r="N88" s="238"/>
    </row>
    <row r="89" customFormat="false" ht="12.75" hidden="false" customHeight="false" outlineLevel="0" collapsed="false">
      <c r="B89" s="244"/>
      <c r="C89" s="394" t="s">
        <v>355</v>
      </c>
      <c r="D89" s="248" t="n">
        <f aca="false">'pocket pc interface'!$B$12</f>
        <v>50</v>
      </c>
      <c r="E89" s="214"/>
      <c r="F89" s="214"/>
      <c r="G89" s="247" t="s">
        <v>208</v>
      </c>
      <c r="H89" s="250" t="n">
        <f aca="false">VLOOKUP(H88,$B$70:$C$84,2,FALSE())</f>
        <v>112</v>
      </c>
      <c r="I89" s="255" t="s">
        <v>202</v>
      </c>
      <c r="J89" s="252" t="n">
        <f aca="false">VLOOKUP(J88,$B$70:$C$84,2,FALSE())</f>
        <v>122</v>
      </c>
      <c r="K89" s="247" t="s">
        <v>418</v>
      </c>
      <c r="L89" s="250" t="n">
        <f aca="false">IF(ISERROR(H88+(((F88-H89)*(J88-H88))/(J89-H89))=TRUE()),H89,(H88+(((F88-H89)*(J88-H88))/(J89-H89))))</f>
        <v>117.206243947706</v>
      </c>
      <c r="M89" s="329" t="s">
        <v>205</v>
      </c>
      <c r="N89" s="238"/>
    </row>
    <row r="90" customFormat="false" ht="12.75" hidden="false" customHeight="false" outlineLevel="0" collapsed="false">
      <c r="B90" s="233" t="s">
        <v>421</v>
      </c>
      <c r="C90" s="254"/>
      <c r="D90" s="254"/>
      <c r="E90" s="254"/>
      <c r="F90" s="254"/>
      <c r="G90" s="249"/>
      <c r="H90" s="271"/>
      <c r="I90" s="249"/>
      <c r="J90" s="271"/>
      <c r="K90" s="330"/>
      <c r="L90" s="271"/>
      <c r="M90" s="289" t="n">
        <f aca="false">IF(D89=50,D88,L89)</f>
        <v>119.206243947706</v>
      </c>
      <c r="N90" s="235"/>
    </row>
    <row r="91" customFormat="false" ht="12.75" hidden="false" customHeight="false" outlineLevel="0" collapsed="false">
      <c r="B91" s="237"/>
      <c r="C91" s="214"/>
      <c r="D91" s="214"/>
      <c r="E91" s="214"/>
      <c r="F91" s="214"/>
      <c r="G91" s="214"/>
      <c r="H91" s="352"/>
      <c r="I91" s="214"/>
      <c r="J91" s="352"/>
      <c r="K91" s="308"/>
      <c r="L91" s="352"/>
      <c r="M91" s="314"/>
      <c r="N91" s="237"/>
    </row>
    <row r="92" customFormat="false" ht="12.75" hidden="false" customHeight="false" outlineLevel="0" collapsed="false">
      <c r="B92" s="237"/>
      <c r="C92" s="214"/>
      <c r="D92" s="214"/>
      <c r="E92" s="257"/>
      <c r="F92" s="214"/>
      <c r="G92" s="214"/>
      <c r="H92" s="214"/>
      <c r="I92" s="214"/>
      <c r="J92" s="214"/>
      <c r="K92" s="237"/>
      <c r="L92" s="237"/>
      <c r="M92" s="237"/>
      <c r="N92" s="237"/>
    </row>
    <row r="93" customFormat="false" ht="12.75" hidden="false" customHeight="false" outlineLevel="0" collapsed="false">
      <c r="B93" s="237"/>
      <c r="C93" s="257"/>
      <c r="D93" s="214"/>
      <c r="E93" s="214"/>
      <c r="F93" s="214"/>
      <c r="G93" s="214"/>
      <c r="H93" s="214"/>
      <c r="I93" s="214"/>
      <c r="J93" s="214"/>
      <c r="K93" s="237"/>
      <c r="L93" s="237"/>
      <c r="M93" s="237"/>
      <c r="N93" s="237"/>
    </row>
    <row r="94" customFormat="false" ht="12.75" hidden="false" customHeight="false" outlineLevel="0" collapsed="false">
      <c r="B94" s="237"/>
      <c r="C94" s="214"/>
      <c r="D94" s="314"/>
      <c r="E94" s="214"/>
      <c r="F94" s="314"/>
      <c r="G94" s="214"/>
      <c r="H94" s="314"/>
      <c r="I94" s="214"/>
      <c r="J94" s="314"/>
      <c r="K94" s="237"/>
      <c r="L94" s="237"/>
      <c r="M94" s="237"/>
      <c r="N94" s="237"/>
    </row>
    <row r="95" customFormat="false" ht="12.75" hidden="false" customHeight="false" outlineLevel="0" collapsed="false">
      <c r="B95" s="237"/>
      <c r="C95" s="328"/>
      <c r="D95" s="214"/>
      <c r="E95" s="214"/>
      <c r="F95" s="214"/>
      <c r="G95" s="214"/>
      <c r="H95" s="314"/>
      <c r="I95" s="214"/>
      <c r="J95" s="314"/>
      <c r="K95" s="214"/>
      <c r="L95" s="314"/>
      <c r="M95" s="214"/>
      <c r="N95" s="237"/>
    </row>
    <row r="96" customFormat="false" ht="12.75" hidden="false" customHeight="false" outlineLevel="0" collapsed="false">
      <c r="B96" s="237"/>
      <c r="C96" s="214"/>
      <c r="D96" s="214"/>
      <c r="E96" s="214"/>
      <c r="F96" s="214"/>
      <c r="G96" s="214"/>
      <c r="H96" s="352"/>
      <c r="I96" s="214"/>
      <c r="J96" s="352"/>
      <c r="K96" s="308"/>
      <c r="L96" s="352"/>
      <c r="M96" s="314"/>
      <c r="N96" s="237"/>
    </row>
    <row r="97" customFormat="false" ht="12.75" hidden="false" customHeight="false" outlineLevel="0" collapsed="false">
      <c r="B97" s="237"/>
      <c r="C97" s="237"/>
    </row>
    <row r="98" customFormat="false" ht="12.75" hidden="false" customHeight="false" outlineLevel="0" collapsed="false">
      <c r="B98" s="229" t="s">
        <v>356</v>
      </c>
      <c r="C98" s="231"/>
    </row>
    <row r="99" customFormat="false" ht="12.75" hidden="false" customHeight="false" outlineLevel="0" collapsed="false">
      <c r="B99" s="255" t="s">
        <v>358</v>
      </c>
      <c r="C99" s="440" t="s">
        <v>423</v>
      </c>
      <c r="D99" s="237"/>
      <c r="E99" s="237"/>
      <c r="F99" s="237"/>
      <c r="G99" s="237"/>
      <c r="H99" s="237"/>
      <c r="I99" s="237"/>
      <c r="J99" s="237"/>
      <c r="K99" s="237"/>
      <c r="L99" s="237"/>
      <c r="M99" s="237"/>
    </row>
    <row r="100" customFormat="false" ht="12.75" hidden="false" customHeight="false" outlineLevel="0" collapsed="false">
      <c r="B100" s="441" t="n">
        <v>43</v>
      </c>
      <c r="C100" s="228" t="n">
        <v>40</v>
      </c>
      <c r="D100" s="214"/>
      <c r="F100" s="214"/>
      <c r="G100" s="214"/>
      <c r="H100" s="214"/>
      <c r="I100" s="214"/>
      <c r="J100" s="214"/>
      <c r="K100" s="237"/>
      <c r="L100" s="237"/>
      <c r="M100" s="237"/>
      <c r="N100" s="237"/>
    </row>
    <row r="101" customFormat="false" ht="12.75" hidden="false" customHeight="false" outlineLevel="0" collapsed="false">
      <c r="B101" s="236" t="n">
        <v>53</v>
      </c>
      <c r="C101" s="236" t="n">
        <v>50</v>
      </c>
      <c r="D101" s="214"/>
      <c r="F101" s="214"/>
      <c r="G101" s="214"/>
      <c r="H101" s="214"/>
      <c r="I101" s="214"/>
      <c r="J101" s="214"/>
      <c r="K101" s="237"/>
      <c r="L101" s="237"/>
      <c r="M101" s="237"/>
      <c r="N101" s="237"/>
    </row>
    <row r="102" customFormat="false" ht="12.75" hidden="false" customHeight="false" outlineLevel="0" collapsed="false">
      <c r="B102" s="236" t="n">
        <v>64</v>
      </c>
      <c r="C102" s="236" t="n">
        <v>60</v>
      </c>
      <c r="D102" s="313"/>
      <c r="F102" s="313"/>
      <c r="G102" s="214"/>
      <c r="H102" s="314"/>
      <c r="I102" s="214"/>
      <c r="J102" s="314"/>
      <c r="K102" s="237"/>
      <c r="L102" s="237"/>
      <c r="M102" s="237"/>
      <c r="N102" s="237"/>
    </row>
    <row r="103" customFormat="false" ht="12.75" hidden="false" customHeight="false" outlineLevel="0" collapsed="false">
      <c r="B103" s="236" t="n">
        <v>74</v>
      </c>
      <c r="C103" s="236" t="n">
        <v>70</v>
      </c>
      <c r="D103" s="214"/>
      <c r="F103" s="214"/>
      <c r="G103" s="214"/>
      <c r="H103" s="352"/>
      <c r="I103" s="214"/>
      <c r="J103" s="352"/>
      <c r="K103" s="214"/>
      <c r="L103" s="352"/>
      <c r="M103" s="214"/>
      <c r="N103" s="214"/>
    </row>
    <row r="104" customFormat="false" ht="12.75" hidden="false" customHeight="false" outlineLevel="0" collapsed="false">
      <c r="B104" s="236" t="n">
        <v>84</v>
      </c>
      <c r="C104" s="236" t="n">
        <v>80</v>
      </c>
      <c r="D104" s="214"/>
      <c r="F104" s="214"/>
      <c r="G104" s="214"/>
      <c r="H104" s="352"/>
      <c r="I104" s="214"/>
      <c r="J104" s="352"/>
      <c r="K104" s="308"/>
      <c r="L104" s="214"/>
      <c r="M104" s="214"/>
      <c r="N104" s="313"/>
    </row>
    <row r="105" customFormat="false" ht="12.75" hidden="false" customHeight="false" outlineLevel="0" collapsed="false">
      <c r="B105" s="236" t="n">
        <v>94</v>
      </c>
      <c r="C105" s="236" t="n">
        <v>90</v>
      </c>
      <c r="D105" s="214"/>
      <c r="F105" s="214"/>
      <c r="G105" s="214"/>
      <c r="H105" s="314"/>
      <c r="I105" s="214"/>
      <c r="J105" s="314"/>
      <c r="K105" s="214"/>
      <c r="L105" s="314"/>
      <c r="M105" s="214"/>
      <c r="N105" s="237"/>
    </row>
    <row r="106" customFormat="false" ht="12.75" hidden="false" customHeight="false" outlineLevel="0" collapsed="false">
      <c r="B106" s="236" t="n">
        <v>104</v>
      </c>
      <c r="C106" s="236" t="n">
        <v>100</v>
      </c>
    </row>
    <row r="107" customFormat="false" ht="12.75" hidden="false" customHeight="false" outlineLevel="0" collapsed="false">
      <c r="B107" s="236" t="n">
        <v>114</v>
      </c>
      <c r="C107" s="236" t="n">
        <v>110</v>
      </c>
    </row>
    <row r="108" customFormat="false" ht="12.75" hidden="false" customHeight="false" outlineLevel="0" collapsed="false">
      <c r="B108" s="236" t="n">
        <v>124</v>
      </c>
      <c r="C108" s="236" t="n">
        <v>120</v>
      </c>
    </row>
    <row r="109" customFormat="false" ht="12.75" hidden="false" customHeight="false" outlineLevel="0" collapsed="false">
      <c r="B109" s="236" t="n">
        <v>134</v>
      </c>
      <c r="C109" s="236" t="n">
        <v>130</v>
      </c>
    </row>
    <row r="110" customFormat="false" ht="12.75" hidden="false" customHeight="false" outlineLevel="0" collapsed="false">
      <c r="B110" s="236" t="n">
        <v>144</v>
      </c>
      <c r="C110" s="236" t="n">
        <v>140</v>
      </c>
    </row>
    <row r="111" customFormat="false" ht="12.75" hidden="false" customHeight="false" outlineLevel="0" collapsed="false">
      <c r="B111" s="236" t="n">
        <v>154</v>
      </c>
      <c r="C111" s="236" t="n">
        <v>150</v>
      </c>
    </row>
    <row r="112" customFormat="false" ht="12.75" hidden="false" customHeight="false" outlineLevel="0" collapsed="false">
      <c r="B112" s="236" t="n">
        <v>164</v>
      </c>
      <c r="C112" s="236" t="n">
        <v>160</v>
      </c>
    </row>
    <row r="113" customFormat="false" ht="12.75" hidden="false" customHeight="false" outlineLevel="0" collapsed="false">
      <c r="B113" s="236" t="n">
        <v>174</v>
      </c>
      <c r="C113" s="236" t="n">
        <v>170</v>
      </c>
    </row>
    <row r="114" customFormat="false" ht="12.75" hidden="false" customHeight="false" outlineLevel="0" collapsed="false">
      <c r="B114" s="442" t="n">
        <v>184</v>
      </c>
      <c r="C114" s="232" t="n">
        <v>180</v>
      </c>
    </row>
    <row r="116" customFormat="false" ht="12.75" hidden="false" customHeight="false" outlineLevel="0" collapsed="false">
      <c r="B116" s="391" t="s">
        <v>356</v>
      </c>
      <c r="C116" s="242"/>
      <c r="D116" s="242"/>
      <c r="E116" s="243"/>
      <c r="F116" s="242"/>
      <c r="G116" s="242"/>
      <c r="H116" s="242"/>
      <c r="I116" s="242"/>
      <c r="J116" s="242"/>
      <c r="K116" s="230"/>
      <c r="L116" s="230"/>
      <c r="M116" s="230"/>
      <c r="N116" s="231"/>
    </row>
    <row r="117" customFormat="false" ht="12.75" hidden="false" customHeight="false" outlineLevel="0" collapsed="false">
      <c r="B117" s="244"/>
      <c r="C117" s="257"/>
      <c r="D117" s="253" t="s">
        <v>193</v>
      </c>
      <c r="E117" s="247"/>
      <c r="F117" s="248"/>
      <c r="G117" s="247"/>
      <c r="H117" s="249" t="s">
        <v>216</v>
      </c>
      <c r="I117" s="249"/>
      <c r="J117" s="248"/>
      <c r="K117" s="237"/>
      <c r="L117" s="237"/>
      <c r="M117" s="237"/>
      <c r="N117" s="238"/>
    </row>
    <row r="118" customFormat="false" ht="12.75" hidden="false" customHeight="false" outlineLevel="0" collapsed="false">
      <c r="B118" s="244"/>
      <c r="C118" s="247" t="s">
        <v>418</v>
      </c>
      <c r="D118" s="384" t="n">
        <f aca="false">N151</f>
        <v>119.206243947706</v>
      </c>
      <c r="E118" s="247" t="s">
        <v>196</v>
      </c>
      <c r="F118" s="250" t="n">
        <f aca="false">D118</f>
        <v>119.206243947706</v>
      </c>
      <c r="G118" s="247" t="s">
        <v>197</v>
      </c>
      <c r="H118" s="250" t="n">
        <f aca="false">VLOOKUP(F118,$B$100:$B$114,1,TRUE())</f>
        <v>114</v>
      </c>
      <c r="I118" s="247" t="s">
        <v>198</v>
      </c>
      <c r="J118" s="250" t="n">
        <f aca="false">IF(ISERROR(VLOOKUP(F118,$B$99:$B$114,1,FALSE())+FALSE()),VLOOKUP(F118,$B$99:$B$114,1,TRUE())+10,VLOOKUP(F118,$B$99:$B$114,1,TRUE()))</f>
        <v>124</v>
      </c>
      <c r="K118" s="237" t="s">
        <v>420</v>
      </c>
      <c r="L118" s="237"/>
      <c r="M118" s="237"/>
      <c r="N118" s="238"/>
    </row>
    <row r="119" customFormat="false" ht="12.75" hidden="false" customHeight="false" outlineLevel="0" collapsed="false">
      <c r="B119" s="244"/>
      <c r="C119" s="396" t="s">
        <v>359</v>
      </c>
      <c r="D119" s="248" t="n">
        <f aca="false">'pocket pc interface'!$D$12</f>
        <v>2000</v>
      </c>
      <c r="E119" s="214"/>
      <c r="F119" s="214"/>
      <c r="G119" s="247" t="s">
        <v>208</v>
      </c>
      <c r="H119" s="250" t="n">
        <f aca="false">VLOOKUP(H118,$B$99:$C$114,2,FALSE())</f>
        <v>110</v>
      </c>
      <c r="I119" s="255" t="s">
        <v>202</v>
      </c>
      <c r="J119" s="252" t="n">
        <f aca="false">VLOOKUP(J118,$B$99:$C$114,2,FALSE())</f>
        <v>120</v>
      </c>
      <c r="K119" s="247" t="s">
        <v>418</v>
      </c>
      <c r="L119" s="250" t="n">
        <f aca="false">IF(ISERROR(H119+(((F118-H118)*(J119-H119))/(J118-H118))=TRUE()),H119,(H119+(((F118-H118)*(J119-H119))/(J118-H118))))</f>
        <v>115.206243947706</v>
      </c>
      <c r="M119" s="329" t="s">
        <v>205</v>
      </c>
      <c r="N119" s="238"/>
    </row>
    <row r="120" customFormat="false" ht="12.75" hidden="false" customHeight="false" outlineLevel="0" collapsed="false">
      <c r="B120" s="233" t="s">
        <v>421</v>
      </c>
      <c r="C120" s="254"/>
      <c r="D120" s="254"/>
      <c r="E120" s="254"/>
      <c r="F120" s="254"/>
      <c r="G120" s="249"/>
      <c r="H120" s="271"/>
      <c r="I120" s="249"/>
      <c r="J120" s="271"/>
      <c r="K120" s="330"/>
      <c r="L120" s="271"/>
      <c r="M120" s="289" t="n">
        <f aca="false">IF(D119=3000,L119,D118)</f>
        <v>119.206243947706</v>
      </c>
      <c r="N120" s="235"/>
    </row>
    <row r="121" customFormat="false" ht="12.75" hidden="false" customHeight="false" outlineLevel="0" collapsed="false">
      <c r="B121" s="237"/>
      <c r="C121" s="214"/>
      <c r="D121" s="214"/>
      <c r="E121" s="214"/>
      <c r="F121" s="214"/>
      <c r="G121" s="214"/>
      <c r="H121" s="352"/>
      <c r="I121" s="214"/>
      <c r="J121" s="352"/>
      <c r="K121" s="308"/>
      <c r="L121" s="352"/>
      <c r="M121" s="314"/>
      <c r="N121" s="237"/>
    </row>
    <row r="122" customFormat="false" ht="12.75" hidden="false" customHeight="false" outlineLevel="0" collapsed="false">
      <c r="B122" s="466"/>
      <c r="C122" s="214"/>
      <c r="D122" s="214"/>
      <c r="E122" s="257"/>
      <c r="F122" s="214"/>
      <c r="G122" s="214"/>
      <c r="H122" s="214"/>
      <c r="I122" s="214"/>
      <c r="J122" s="214"/>
      <c r="K122" s="237"/>
      <c r="L122" s="237"/>
      <c r="M122" s="237"/>
      <c r="N122" s="237"/>
    </row>
    <row r="123" customFormat="false" ht="12.75" hidden="false" customHeight="false" outlineLevel="0" collapsed="false">
      <c r="B123" s="237"/>
      <c r="C123" s="257"/>
      <c r="D123" s="214"/>
      <c r="E123" s="214"/>
      <c r="F123" s="214"/>
      <c r="G123" s="214"/>
      <c r="H123" s="214"/>
      <c r="I123" s="214"/>
      <c r="J123" s="214"/>
      <c r="K123" s="237"/>
      <c r="L123" s="237"/>
      <c r="M123" s="237"/>
      <c r="N123" s="237"/>
    </row>
    <row r="124" customFormat="false" ht="12.75" hidden="false" customHeight="false" outlineLevel="0" collapsed="false">
      <c r="B124" s="237"/>
      <c r="C124" s="214"/>
      <c r="D124" s="314"/>
      <c r="E124" s="214"/>
      <c r="F124" s="314"/>
      <c r="G124" s="214"/>
      <c r="H124" s="314"/>
      <c r="I124" s="214"/>
      <c r="J124" s="314"/>
      <c r="K124" s="237"/>
      <c r="L124" s="237"/>
      <c r="M124" s="237"/>
      <c r="N124" s="237"/>
    </row>
    <row r="125" customFormat="false" ht="12.75" hidden="false" customHeight="false" outlineLevel="0" collapsed="false">
      <c r="B125" s="237"/>
      <c r="C125" s="467"/>
      <c r="D125" s="214"/>
      <c r="E125" s="214"/>
      <c r="F125" s="214"/>
      <c r="G125" s="214"/>
      <c r="H125" s="314"/>
      <c r="I125" s="214"/>
      <c r="J125" s="314"/>
      <c r="K125" s="214"/>
      <c r="L125" s="314"/>
      <c r="M125" s="214"/>
      <c r="N125" s="237"/>
    </row>
    <row r="126" customFormat="false" ht="12.75" hidden="false" customHeight="false" outlineLevel="0" collapsed="false">
      <c r="B126" s="237"/>
      <c r="C126" s="214"/>
      <c r="D126" s="214"/>
      <c r="E126" s="214"/>
      <c r="F126" s="214"/>
      <c r="G126" s="214"/>
      <c r="H126" s="352"/>
      <c r="I126" s="214"/>
      <c r="J126" s="352"/>
      <c r="K126" s="308"/>
      <c r="L126" s="352"/>
      <c r="M126" s="314"/>
      <c r="N126" s="237"/>
    </row>
    <row r="128" customFormat="false" ht="12.75" hidden="false" customHeight="false" outlineLevel="0" collapsed="false">
      <c r="B128" s="229" t="s">
        <v>330</v>
      </c>
      <c r="C128" s="230"/>
      <c r="D128" s="230"/>
      <c r="E128" s="230"/>
      <c r="F128" s="230"/>
      <c r="G128" s="231"/>
    </row>
    <row r="129" customFormat="false" ht="12.75" hidden="false" customHeight="false" outlineLevel="0" collapsed="false">
      <c r="B129" s="228" t="s">
        <v>245</v>
      </c>
      <c r="C129" s="293" t="n">
        <v>-100</v>
      </c>
      <c r="D129" s="294" t="n">
        <v>0</v>
      </c>
      <c r="E129" s="294" t="n">
        <v>100</v>
      </c>
      <c r="F129" s="294" t="n">
        <v>200</v>
      </c>
      <c r="G129" s="295" t="n">
        <v>300</v>
      </c>
      <c r="I129" s="237"/>
      <c r="J129" s="229" t="s">
        <v>447</v>
      </c>
      <c r="K129" s="230"/>
      <c r="L129" s="231" t="s">
        <v>448</v>
      </c>
      <c r="M129" s="228"/>
    </row>
    <row r="130" customFormat="false" ht="12.75" hidden="false" customHeight="false" outlineLevel="0" collapsed="false">
      <c r="B130" s="239"/>
      <c r="C130" s="304" t="n">
        <v>2</v>
      </c>
      <c r="D130" s="240" t="n">
        <v>3</v>
      </c>
      <c r="E130" s="240" t="n">
        <v>4</v>
      </c>
      <c r="F130" s="237" t="n">
        <v>5</v>
      </c>
      <c r="G130" s="319" t="n">
        <v>6</v>
      </c>
      <c r="I130" s="237" t="n">
        <v>1</v>
      </c>
      <c r="J130" s="462" t="n">
        <f aca="false">F150</f>
        <v>0</v>
      </c>
      <c r="K130" s="436" t="n">
        <f aca="false">F149</f>
        <v>0</v>
      </c>
      <c r="L130" s="463" t="n">
        <f aca="false">F151</f>
        <v>0</v>
      </c>
      <c r="M130" s="239" t="s">
        <v>245</v>
      </c>
    </row>
    <row r="131" customFormat="false" ht="12.75" hidden="false" customHeight="false" outlineLevel="0" collapsed="false">
      <c r="B131" s="293" t="n">
        <v>40</v>
      </c>
      <c r="C131" s="293" t="n">
        <v>40</v>
      </c>
      <c r="D131" s="294" t="n">
        <v>40</v>
      </c>
      <c r="E131" s="294" t="n">
        <v>40</v>
      </c>
      <c r="F131" s="294" t="n">
        <v>40</v>
      </c>
      <c r="G131" s="418" t="n">
        <v>40</v>
      </c>
      <c r="I131" s="237" t="n">
        <v>3</v>
      </c>
      <c r="J131" s="229" t="n">
        <f aca="false">HLOOKUP(J130,C129:G145,3,TRUE())</f>
        <v>40</v>
      </c>
      <c r="K131" s="237" t="n">
        <f aca="false">IF(($K$130-$J$130=0),J131,((L131-J131)*(($K$130-$J$130)/($L$130-$J$130)))+J131)</f>
        <v>40</v>
      </c>
      <c r="L131" s="231" t="n">
        <f aca="false">HLOOKUP(L130,C129:G145,3,TRUE())</f>
        <v>40</v>
      </c>
      <c r="M131" s="239" t="n">
        <v>40</v>
      </c>
    </row>
    <row r="132" customFormat="false" ht="12.75" hidden="false" customHeight="false" outlineLevel="0" collapsed="false">
      <c r="B132" s="304" t="n">
        <v>50</v>
      </c>
      <c r="C132" s="304" t="n">
        <v>50</v>
      </c>
      <c r="D132" s="240" t="n">
        <v>50</v>
      </c>
      <c r="E132" s="240" t="n">
        <v>50</v>
      </c>
      <c r="F132" s="240" t="n">
        <v>50</v>
      </c>
      <c r="G132" s="238" t="n">
        <v>50</v>
      </c>
      <c r="I132" s="237" t="n">
        <v>4</v>
      </c>
      <c r="J132" s="244" t="n">
        <f aca="false">HLOOKUP(J130,C129:G145,4,TRUE())</f>
        <v>50</v>
      </c>
      <c r="K132" s="237" t="n">
        <f aca="false">IF(($K$130-$J$130=0),J132,((L132-J132)*(($K$130-$J$130)/($L$130-$J$130)))+J132)</f>
        <v>50</v>
      </c>
      <c r="L132" s="238" t="n">
        <f aca="false">HLOOKUP(L130,C129:G145,4,TRUE())</f>
        <v>50</v>
      </c>
      <c r="M132" s="239" t="n">
        <v>50</v>
      </c>
    </row>
    <row r="133" customFormat="false" ht="12.75" hidden="false" customHeight="false" outlineLevel="0" collapsed="false">
      <c r="B133" s="304" t="n">
        <v>60</v>
      </c>
      <c r="C133" s="304" t="n">
        <v>60</v>
      </c>
      <c r="D133" s="240" t="n">
        <v>60</v>
      </c>
      <c r="E133" s="240" t="n">
        <v>60</v>
      </c>
      <c r="F133" s="240" t="n">
        <v>60</v>
      </c>
      <c r="G133" s="238" t="n">
        <v>60</v>
      </c>
      <c r="I133" s="240" t="n">
        <v>5</v>
      </c>
      <c r="J133" s="244" t="n">
        <f aca="false">HLOOKUP(J130,C129:G145,5,TRUE())</f>
        <v>60</v>
      </c>
      <c r="K133" s="237" t="n">
        <f aca="false">IF(($K$130-$J$130=0),J133,((L133-J133)*(($K$130-$J$130)/($L$130-$J$130)))+J133)</f>
        <v>60</v>
      </c>
      <c r="L133" s="238" t="n">
        <f aca="false">HLOOKUP(L130,C129:G145,5,TRUE())</f>
        <v>60</v>
      </c>
      <c r="M133" s="239" t="n">
        <v>60</v>
      </c>
    </row>
    <row r="134" customFormat="false" ht="12.75" hidden="false" customHeight="false" outlineLevel="0" collapsed="false">
      <c r="B134" s="304" t="n">
        <v>70</v>
      </c>
      <c r="C134" s="304" t="n">
        <v>70</v>
      </c>
      <c r="D134" s="240" t="n">
        <v>70</v>
      </c>
      <c r="E134" s="240" t="n">
        <v>70</v>
      </c>
      <c r="F134" s="240" t="n">
        <v>70</v>
      </c>
      <c r="G134" s="238" t="n">
        <v>70</v>
      </c>
      <c r="I134" s="240" t="n">
        <v>6</v>
      </c>
      <c r="J134" s="244" t="n">
        <f aca="false">HLOOKUP(J130,C129:G145,6,TRUE())</f>
        <v>70</v>
      </c>
      <c r="K134" s="237" t="n">
        <f aca="false">IF(($K$130-$J$130=0),J134,((L134-J134)*(($K$130-$J$130)/($L$130-$J$130)))+J134)</f>
        <v>70</v>
      </c>
      <c r="L134" s="238" t="n">
        <f aca="false">HLOOKUP(L130,C129:G145,6,TRUE())</f>
        <v>70</v>
      </c>
      <c r="M134" s="239" t="n">
        <v>70</v>
      </c>
    </row>
    <row r="135" customFormat="false" ht="12.75" hidden="false" customHeight="false" outlineLevel="0" collapsed="false">
      <c r="B135" s="304" t="n">
        <v>80</v>
      </c>
      <c r="C135" s="304" t="n">
        <v>80</v>
      </c>
      <c r="D135" s="240" t="n">
        <v>80</v>
      </c>
      <c r="E135" s="240" t="n">
        <v>80</v>
      </c>
      <c r="F135" s="240" t="n">
        <v>80</v>
      </c>
      <c r="G135" s="238" t="n">
        <v>80</v>
      </c>
      <c r="I135" s="240" t="n">
        <v>7</v>
      </c>
      <c r="J135" s="244" t="n">
        <f aca="false">HLOOKUP(J130,C129:G145,7,TRUE())</f>
        <v>80</v>
      </c>
      <c r="K135" s="237" t="n">
        <f aca="false">IF(($K$130-$J$130=0),J135,((L135-J135)*(($K$130-$J$130)/($L$130-$J$130)))+J135)</f>
        <v>80</v>
      </c>
      <c r="L135" s="238" t="n">
        <f aca="false">HLOOKUP(L130,C129:G145,7,TRUE())</f>
        <v>80</v>
      </c>
      <c r="M135" s="239" t="n">
        <v>80</v>
      </c>
    </row>
    <row r="136" customFormat="false" ht="12.75" hidden="false" customHeight="false" outlineLevel="0" collapsed="false">
      <c r="B136" s="304" t="n">
        <v>90</v>
      </c>
      <c r="C136" s="304" t="n">
        <v>90</v>
      </c>
      <c r="D136" s="240" t="n">
        <v>90</v>
      </c>
      <c r="E136" s="240" t="n">
        <v>90</v>
      </c>
      <c r="F136" s="240" t="n">
        <v>90</v>
      </c>
      <c r="G136" s="238" t="n">
        <v>90</v>
      </c>
      <c r="I136" s="240" t="n">
        <v>8</v>
      </c>
      <c r="J136" s="244" t="n">
        <f aca="false">HLOOKUP(J130,C129:G145,8,TRUE())</f>
        <v>90</v>
      </c>
      <c r="K136" s="237" t="n">
        <f aca="false">IF(($K$130-$J$130=0),J136,((L136-J136)*(($K$130-$J$130)/($L$130-$J$130)))+J136)</f>
        <v>90</v>
      </c>
      <c r="L136" s="238" t="n">
        <f aca="false">HLOOKUP(L130,C129:G145,8,TRUE())</f>
        <v>90</v>
      </c>
      <c r="M136" s="239" t="n">
        <v>90</v>
      </c>
    </row>
    <row r="137" customFormat="false" ht="12.75" hidden="false" customHeight="false" outlineLevel="0" collapsed="false">
      <c r="B137" s="304" t="n">
        <v>100</v>
      </c>
      <c r="C137" s="304" t="n">
        <v>100</v>
      </c>
      <c r="D137" s="240" t="n">
        <v>100</v>
      </c>
      <c r="E137" s="240" t="n">
        <v>100</v>
      </c>
      <c r="F137" s="240" t="n">
        <v>100</v>
      </c>
      <c r="G137" s="238" t="n">
        <v>100</v>
      </c>
      <c r="I137" s="240" t="n">
        <v>9</v>
      </c>
      <c r="J137" s="244" t="n">
        <f aca="false">HLOOKUP(J130,C129:G145,9,TRUE())</f>
        <v>100</v>
      </c>
      <c r="K137" s="237" t="n">
        <f aca="false">IF(($K$130-$J$130=0),J137,((L137-J137)*(($K$130-$J$130)/($L$130-$J$130)))+J137)</f>
        <v>100</v>
      </c>
      <c r="L137" s="238" t="n">
        <f aca="false">HLOOKUP(L130,C129:G145,9,TRUE())</f>
        <v>100</v>
      </c>
      <c r="M137" s="239" t="n">
        <v>100</v>
      </c>
    </row>
    <row r="138" customFormat="false" ht="12.75" hidden="false" customHeight="false" outlineLevel="0" collapsed="false">
      <c r="B138" s="304" t="n">
        <v>110</v>
      </c>
      <c r="C138" s="244" t="n">
        <v>110</v>
      </c>
      <c r="D138" s="237" t="n">
        <v>110</v>
      </c>
      <c r="E138" s="240" t="n">
        <v>110</v>
      </c>
      <c r="F138" s="240" t="n">
        <v>109</v>
      </c>
      <c r="G138" s="238" t="n">
        <v>109</v>
      </c>
      <c r="I138" s="240" t="n">
        <v>10</v>
      </c>
      <c r="J138" s="244" t="n">
        <f aca="false">HLOOKUP(J130,C129:G145,10,TRUE())</f>
        <v>110</v>
      </c>
      <c r="K138" s="237" t="n">
        <f aca="false">IF(($K$130-$J$130=0),J138,((L138-J138)*(($K$130-$J$130)/($L$130-$J$130)))+J138)</f>
        <v>110</v>
      </c>
      <c r="L138" s="238" t="n">
        <f aca="false">HLOOKUP(L130,C129:G145,10,TRUE())</f>
        <v>110</v>
      </c>
      <c r="M138" s="239" t="n">
        <v>110</v>
      </c>
    </row>
    <row r="139" customFormat="false" ht="12.75" hidden="false" customHeight="false" outlineLevel="0" collapsed="false">
      <c r="B139" s="304" t="n">
        <v>120</v>
      </c>
      <c r="C139" s="244" t="n">
        <v>120</v>
      </c>
      <c r="D139" s="237" t="n">
        <v>120</v>
      </c>
      <c r="E139" s="240" t="n">
        <v>120</v>
      </c>
      <c r="F139" s="240" t="n">
        <v>119</v>
      </c>
      <c r="G139" s="238" t="n">
        <v>119</v>
      </c>
      <c r="I139" s="240" t="n">
        <v>11</v>
      </c>
      <c r="J139" s="244" t="n">
        <f aca="false">HLOOKUP(J130,C129:G145,11,TRUE())</f>
        <v>120</v>
      </c>
      <c r="K139" s="237" t="n">
        <f aca="false">IF(($K$130-$J$130=0),J139,((L139-J139)*(($K$130-$J$130)/($L$130-$J$130)))+J139)</f>
        <v>120</v>
      </c>
      <c r="L139" s="238" t="n">
        <f aca="false">HLOOKUP(L130,C129:G145,11,TRUE())</f>
        <v>120</v>
      </c>
      <c r="M139" s="239" t="n">
        <v>120</v>
      </c>
    </row>
    <row r="140" customFormat="false" ht="12.75" hidden="false" customHeight="false" outlineLevel="0" collapsed="false">
      <c r="B140" s="304" t="n">
        <v>130</v>
      </c>
      <c r="C140" s="244" t="n">
        <v>130</v>
      </c>
      <c r="D140" s="237" t="n">
        <v>130</v>
      </c>
      <c r="E140" s="240" t="n">
        <v>130</v>
      </c>
      <c r="F140" s="240" t="n">
        <v>129</v>
      </c>
      <c r="G140" s="238" t="n">
        <v>129</v>
      </c>
      <c r="I140" s="240" t="n">
        <v>12</v>
      </c>
      <c r="J140" s="244" t="n">
        <f aca="false">HLOOKUP(J130,C129:G145,12,TRUE())</f>
        <v>130</v>
      </c>
      <c r="K140" s="237" t="n">
        <f aca="false">IF(($K$130-$J$130=0),J140,((L140-J140)*(($K$130-$J$130)/($L$130-$J$130)))+J140)</f>
        <v>130</v>
      </c>
      <c r="L140" s="238" t="n">
        <f aca="false">HLOOKUP(L130,C129:G145,12,TRUE())</f>
        <v>130</v>
      </c>
      <c r="M140" s="239" t="n">
        <v>130</v>
      </c>
    </row>
    <row r="141" customFormat="false" ht="12.75" hidden="false" customHeight="false" outlineLevel="0" collapsed="false">
      <c r="B141" s="304" t="n">
        <v>140</v>
      </c>
      <c r="C141" s="244" t="n">
        <v>140</v>
      </c>
      <c r="D141" s="237" t="n">
        <v>140</v>
      </c>
      <c r="E141" s="240" t="n">
        <v>140</v>
      </c>
      <c r="F141" s="240" t="n">
        <v>139</v>
      </c>
      <c r="G141" s="238" t="n">
        <v>139</v>
      </c>
      <c r="I141" s="240" t="n">
        <v>13</v>
      </c>
      <c r="J141" s="244" t="n">
        <f aca="false">HLOOKUP(J130,C129:G145,13,TRUE())</f>
        <v>140</v>
      </c>
      <c r="K141" s="237" t="n">
        <f aca="false">IF(($K$130-$J$130=0),J141,((L141-J141)*(($K$130-$J$130)/($L$130-$J$130)))+J141)</f>
        <v>140</v>
      </c>
      <c r="L141" s="238" t="n">
        <f aca="false">HLOOKUP(L130,C129:G145,13,TRUE())</f>
        <v>140</v>
      </c>
      <c r="M141" s="239" t="n">
        <v>140</v>
      </c>
    </row>
    <row r="142" customFormat="false" ht="12.75" hidden="false" customHeight="false" outlineLevel="0" collapsed="false">
      <c r="B142" s="304" t="n">
        <v>150</v>
      </c>
      <c r="C142" s="244" t="n">
        <v>150</v>
      </c>
      <c r="D142" s="237" t="n">
        <v>150</v>
      </c>
      <c r="E142" s="240" t="n">
        <v>149</v>
      </c>
      <c r="F142" s="240" t="n">
        <v>149</v>
      </c>
      <c r="G142" s="238" t="n">
        <v>148</v>
      </c>
      <c r="I142" s="240" t="n">
        <v>14</v>
      </c>
      <c r="J142" s="244" t="n">
        <f aca="false">HLOOKUP(J130,C129:G145,14,TRUE())</f>
        <v>150</v>
      </c>
      <c r="K142" s="237" t="n">
        <f aca="false">IF(($K$130-$J$130=0),J142,((L142-J142)*(($K$130-$J$130)/($L$130-$J$130)))+J142)</f>
        <v>150</v>
      </c>
      <c r="L142" s="238" t="n">
        <f aca="false">HLOOKUP(L130,C129:G145,14,TRUE())</f>
        <v>150</v>
      </c>
      <c r="M142" s="239" t="n">
        <v>150</v>
      </c>
    </row>
    <row r="143" customFormat="false" ht="12.75" hidden="false" customHeight="false" outlineLevel="0" collapsed="false">
      <c r="B143" s="304" t="n">
        <v>160</v>
      </c>
      <c r="C143" s="244" t="n">
        <v>160</v>
      </c>
      <c r="D143" s="237" t="n">
        <v>160</v>
      </c>
      <c r="E143" s="240" t="n">
        <v>159</v>
      </c>
      <c r="F143" s="240" t="n">
        <v>158</v>
      </c>
      <c r="G143" s="238" t="n">
        <v>158</v>
      </c>
      <c r="I143" s="240" t="n">
        <v>15</v>
      </c>
      <c r="J143" s="244" t="n">
        <f aca="false">HLOOKUP(J130,C129:G145,15,TRUE())</f>
        <v>160</v>
      </c>
      <c r="K143" s="237" t="n">
        <f aca="false">IF(($K$130-$J$130=0),J143,((L143-J143)*(($K$130-$J$130)/($L$130-$J$130)))+J143)</f>
        <v>160</v>
      </c>
      <c r="L143" s="238" t="n">
        <f aca="false">HLOOKUP(L130,C129:G145,15,TRUE())</f>
        <v>160</v>
      </c>
      <c r="M143" s="239" t="n">
        <v>160</v>
      </c>
    </row>
    <row r="144" customFormat="false" ht="12.75" hidden="false" customHeight="false" outlineLevel="0" collapsed="false">
      <c r="B144" s="304" t="n">
        <v>170</v>
      </c>
      <c r="C144" s="244" t="n">
        <v>170</v>
      </c>
      <c r="D144" s="237" t="n">
        <v>170</v>
      </c>
      <c r="E144" s="240" t="n">
        <v>169</v>
      </c>
      <c r="F144" s="240" t="n">
        <v>168</v>
      </c>
      <c r="G144" s="238" t="n">
        <v>167</v>
      </c>
      <c r="I144" s="240" t="n">
        <v>16</v>
      </c>
      <c r="J144" s="244" t="n">
        <f aca="false">HLOOKUP(J130,C129:G145,16,TRUE())</f>
        <v>170</v>
      </c>
      <c r="K144" s="237" t="n">
        <f aca="false">IF(($K$130-$J$130=0),J144,((L144-J144)*(($K$130-$J$130)/($L$130-$J$130)))+J144)</f>
        <v>170</v>
      </c>
      <c r="L144" s="238" t="n">
        <f aca="false">HLOOKUP(L130,C129:G145,16,TRUE())</f>
        <v>170</v>
      </c>
      <c r="M144" s="239" t="n">
        <v>170</v>
      </c>
    </row>
    <row r="145" customFormat="false" ht="12.75" hidden="false" customHeight="false" outlineLevel="0" collapsed="false">
      <c r="B145" s="297" t="n">
        <v>180</v>
      </c>
      <c r="C145" s="233" t="n">
        <v>180</v>
      </c>
      <c r="D145" s="234" t="n">
        <v>180</v>
      </c>
      <c r="E145" s="234" t="n">
        <v>179</v>
      </c>
      <c r="F145" s="234" t="n">
        <v>178</v>
      </c>
      <c r="G145" s="235" t="n">
        <v>176</v>
      </c>
      <c r="I145" s="240" t="n">
        <v>17</v>
      </c>
      <c r="J145" s="233" t="n">
        <f aca="false">HLOOKUP(J130,C129:G145,17,TRUE())</f>
        <v>180</v>
      </c>
      <c r="K145" s="234" t="n">
        <f aca="false">IF(($K$130-$J$130=0),J145,((L145-J145)*(($K$130-$J$130)/($L$130-$J$130)))+J145)</f>
        <v>180</v>
      </c>
      <c r="L145" s="235" t="n">
        <f aca="false">HLOOKUP(L130,C129:G145,17,TRUE())</f>
        <v>180</v>
      </c>
      <c r="M145" s="296" t="n">
        <v>180</v>
      </c>
    </row>
    <row r="147" customFormat="false" ht="12.75" hidden="false" customHeight="false" outlineLevel="0" collapsed="false">
      <c r="B147" s="229" t="s">
        <v>330</v>
      </c>
      <c r="C147" s="242"/>
      <c r="D147" s="242"/>
      <c r="E147" s="243" t="s">
        <v>424</v>
      </c>
      <c r="F147" s="242"/>
      <c r="G147" s="242"/>
      <c r="H147" s="242"/>
      <c r="I147" s="242"/>
      <c r="J147" s="242"/>
      <c r="K147" s="243" t="s">
        <v>331</v>
      </c>
      <c r="L147" s="230"/>
      <c r="M147" s="230"/>
      <c r="N147" s="231"/>
    </row>
    <row r="148" customFormat="false" ht="12.75" hidden="false" customHeight="false" outlineLevel="0" collapsed="false">
      <c r="B148" s="244"/>
      <c r="C148" s="257"/>
      <c r="D148" s="214" t="s">
        <v>193</v>
      </c>
      <c r="E148" s="247" t="s">
        <v>330</v>
      </c>
      <c r="F148" s="248" t="s">
        <v>193</v>
      </c>
      <c r="G148" s="247"/>
      <c r="H148" s="249" t="s">
        <v>216</v>
      </c>
      <c r="I148" s="249"/>
      <c r="J148" s="248"/>
      <c r="K148" s="257" t="s">
        <v>332</v>
      </c>
      <c r="L148" s="237"/>
      <c r="M148" s="237"/>
      <c r="N148" s="238"/>
    </row>
    <row r="149" customFormat="false" ht="12.75" hidden="false" customHeight="false" outlineLevel="0" collapsed="false">
      <c r="B149" s="244"/>
      <c r="C149" s="247" t="s">
        <v>418</v>
      </c>
      <c r="D149" s="384" t="n">
        <f aca="false">N181</f>
        <v>119.206243947706</v>
      </c>
      <c r="E149" s="249" t="s">
        <v>196</v>
      </c>
      <c r="F149" s="367" t="n">
        <f aca="false">'pocket pc interface'!$B$13</f>
        <v>0</v>
      </c>
      <c r="G149" s="247" t="s">
        <v>197</v>
      </c>
      <c r="H149" s="250" t="n">
        <f aca="false">VLOOKUP(D149,K131:M145,3,TRUE())</f>
        <v>110</v>
      </c>
      <c r="I149" s="247" t="s">
        <v>198</v>
      </c>
      <c r="J149" s="250" t="n">
        <f aca="false">IF(ISERROR(VLOOKUP(D149,K131:M145,3,FALSE())=FALSE()),VLOOKUP(D149,K131:M145,3,TRUE())+10,VLOOKUP(D149,K131:M145,3,FALSE()))</f>
        <v>120</v>
      </c>
      <c r="K149" s="237" t="s">
        <v>455</v>
      </c>
      <c r="L149" s="237"/>
      <c r="M149" s="237"/>
      <c r="N149" s="238"/>
    </row>
    <row r="150" customFormat="false" ht="12.75" hidden="false" customHeight="false" outlineLevel="0" collapsed="false">
      <c r="B150" s="244"/>
      <c r="C150" s="214"/>
      <c r="D150" s="214"/>
      <c r="E150" s="255" t="s">
        <v>207</v>
      </c>
      <c r="F150" s="368" t="n">
        <f aca="false">HLOOKUP(F149,$C$129:$G$129,1,TRUE())</f>
        <v>0</v>
      </c>
      <c r="G150" s="255" t="s">
        <v>209</v>
      </c>
      <c r="H150" s="248" t="n">
        <f aca="false">VLOOKUP(H149,$B$131:$G$145,HLOOKUP(F150,$C$129:$G$130,2,FALSE()))</f>
        <v>110</v>
      </c>
      <c r="I150" s="247" t="s">
        <v>208</v>
      </c>
      <c r="J150" s="248" t="n">
        <f aca="false">VLOOKUP(J149,$B$131:$G$145,HLOOKUP(F150,$C$129:$G$130,2,FALSE()))</f>
        <v>120</v>
      </c>
      <c r="K150" s="247" t="s">
        <v>210</v>
      </c>
      <c r="L150" s="248" t="n">
        <f aca="false">(((H151-H150)*((F149-F150)/100))+H150)</f>
        <v>110</v>
      </c>
      <c r="M150" s="214"/>
      <c r="N150" s="253" t="s">
        <v>205</v>
      </c>
    </row>
    <row r="151" customFormat="false" ht="12.75" hidden="false" customHeight="false" outlineLevel="0" collapsed="false">
      <c r="B151" s="233" t="s">
        <v>421</v>
      </c>
      <c r="C151" s="254"/>
      <c r="D151" s="254"/>
      <c r="E151" s="247" t="s">
        <v>201</v>
      </c>
      <c r="F151" s="369" t="n">
        <f aca="false">IF(ISERROR(HLOOKUP(F149,$C$129:$G$129,1,FALSE())=FALSE()),HLOOKUP(F149,$C$129:$G$129,1,TRUE())+100,HLOOKUP(F149,$C$129:$G$129,1,TRUE()))</f>
        <v>0</v>
      </c>
      <c r="G151" s="247" t="s">
        <v>203</v>
      </c>
      <c r="H151" s="248" t="n">
        <f aca="false">VLOOKUP(H149,$B$131:$G$145,HLOOKUP(F151,$C$129:$G$130,2,FALSE()))</f>
        <v>110</v>
      </c>
      <c r="I151" s="247" t="s">
        <v>202</v>
      </c>
      <c r="J151" s="248" t="n">
        <f aca="false">VLOOKUP(J149,$B$131:$G$145,HLOOKUP(F151,$C$129:$G$130,2,FALSE()))</f>
        <v>120</v>
      </c>
      <c r="K151" s="247" t="s">
        <v>204</v>
      </c>
      <c r="L151" s="248" t="n">
        <f aca="false">(((J151-J150)*((F149-F150)/100))+J150)</f>
        <v>120</v>
      </c>
      <c r="M151" s="247" t="s">
        <v>418</v>
      </c>
      <c r="N151" s="250" t="n">
        <f aca="false">IF(ISERROR((((D149-H150)*(J149-H149))/(L151-L150))+H149=TRUE()),H149,(((D149-H150)*(J149-H149))/(L151-L150))+H149)</f>
        <v>119.206243947706</v>
      </c>
    </row>
    <row r="152" customFormat="false" ht="12.75" hidden="false" customHeight="false" outlineLevel="0" collapsed="false">
      <c r="B152" s="237"/>
      <c r="C152" s="214"/>
      <c r="D152" s="214"/>
      <c r="E152" s="214"/>
      <c r="F152" s="443"/>
      <c r="G152" s="214"/>
      <c r="H152" s="214"/>
      <c r="I152" s="214"/>
      <c r="J152" s="214"/>
      <c r="K152" s="214"/>
      <c r="L152" s="214"/>
      <c r="M152" s="214"/>
      <c r="N152" s="314"/>
    </row>
    <row r="153" customFormat="false" ht="12.75" hidden="false" customHeight="false" outlineLevel="0" collapsed="false">
      <c r="B153" s="237"/>
      <c r="C153" s="214"/>
      <c r="D153" s="214"/>
      <c r="E153" s="257"/>
      <c r="F153" s="214"/>
      <c r="G153" s="214"/>
      <c r="H153" s="214"/>
      <c r="I153" s="214"/>
      <c r="J153" s="214"/>
      <c r="K153" s="257"/>
      <c r="L153" s="237"/>
      <c r="M153" s="237"/>
      <c r="N153" s="237"/>
    </row>
    <row r="154" customFormat="false" ht="12.75" hidden="false" customHeight="false" outlineLevel="0" collapsed="false">
      <c r="B154" s="237"/>
      <c r="C154" s="257"/>
      <c r="D154" s="214"/>
      <c r="E154" s="214"/>
      <c r="F154" s="214"/>
      <c r="G154" s="214"/>
      <c r="H154" s="214"/>
      <c r="I154" s="214"/>
      <c r="J154" s="214"/>
      <c r="K154" s="257"/>
      <c r="L154" s="237"/>
      <c r="M154" s="237"/>
      <c r="N154" s="237"/>
    </row>
    <row r="155" customFormat="false" ht="12.75" hidden="false" customHeight="false" outlineLevel="0" collapsed="false">
      <c r="B155" s="237"/>
      <c r="C155" s="214"/>
      <c r="D155" s="314"/>
      <c r="E155" s="214"/>
      <c r="F155" s="468"/>
      <c r="G155" s="214"/>
      <c r="H155" s="314"/>
      <c r="I155" s="214"/>
      <c r="J155" s="314"/>
      <c r="K155" s="257"/>
      <c r="L155" s="237"/>
      <c r="M155" s="237"/>
      <c r="N155" s="237"/>
    </row>
    <row r="156" customFormat="false" ht="12.75" hidden="false" customHeight="false" outlineLevel="0" collapsed="false">
      <c r="B156" s="237"/>
      <c r="C156" s="214"/>
      <c r="D156" s="214"/>
      <c r="E156" s="214"/>
      <c r="F156" s="443"/>
      <c r="G156" s="214"/>
      <c r="H156" s="214"/>
      <c r="I156" s="214"/>
      <c r="J156" s="214"/>
      <c r="K156" s="214"/>
      <c r="L156" s="214"/>
      <c r="M156" s="214"/>
      <c r="N156" s="214"/>
    </row>
    <row r="157" customFormat="false" ht="12.75" hidden="false" customHeight="false" outlineLevel="0" collapsed="false">
      <c r="B157" s="237"/>
      <c r="C157" s="214"/>
      <c r="D157" s="214"/>
      <c r="E157" s="214"/>
      <c r="F157" s="443"/>
      <c r="G157" s="214"/>
      <c r="H157" s="214"/>
      <c r="I157" s="214"/>
      <c r="J157" s="214"/>
      <c r="K157" s="214"/>
      <c r="L157" s="214"/>
      <c r="M157" s="214"/>
      <c r="N157" s="314"/>
    </row>
    <row r="158" customFormat="false" ht="12.75" hidden="false" customHeight="false" outlineLevel="0" collapsed="false">
      <c r="B158" s="237"/>
      <c r="C158" s="214"/>
      <c r="D158" s="214"/>
      <c r="E158" s="257"/>
      <c r="F158" s="214"/>
      <c r="G158" s="214"/>
      <c r="H158" s="214"/>
      <c r="I158" s="214"/>
      <c r="J158" s="214"/>
      <c r="K158" s="257"/>
      <c r="L158" s="237"/>
      <c r="M158" s="237"/>
      <c r="N158" s="237"/>
    </row>
    <row r="159" customFormat="false" ht="12.75" hidden="false" customHeight="false" outlineLevel="0" collapsed="false">
      <c r="B159" s="293" t="s">
        <v>302</v>
      </c>
      <c r="C159" s="293" t="n">
        <v>-50</v>
      </c>
      <c r="D159" s="294" t="n">
        <v>-25</v>
      </c>
      <c r="E159" s="294" t="n">
        <v>0</v>
      </c>
      <c r="F159" s="294" t="n">
        <v>25</v>
      </c>
      <c r="G159" s="295" t="n">
        <v>50</v>
      </c>
      <c r="H159" s="240"/>
      <c r="I159" s="237"/>
      <c r="J159" s="229" t="s">
        <v>447</v>
      </c>
      <c r="K159" s="230"/>
      <c r="L159" s="231" t="s">
        <v>448</v>
      </c>
      <c r="M159" s="228"/>
    </row>
    <row r="160" customFormat="false" ht="12.75" hidden="false" customHeight="false" outlineLevel="0" collapsed="false">
      <c r="B160" s="304" t="s">
        <v>245</v>
      </c>
      <c r="C160" s="304" t="n">
        <v>2</v>
      </c>
      <c r="D160" s="240" t="n">
        <v>3</v>
      </c>
      <c r="E160" s="240" t="n">
        <v>4</v>
      </c>
      <c r="F160" s="237" t="n">
        <v>5</v>
      </c>
      <c r="G160" s="238" t="n">
        <v>6</v>
      </c>
      <c r="H160" s="304"/>
      <c r="I160" s="237" t="n">
        <v>1</v>
      </c>
      <c r="J160" s="233" t="n">
        <f aca="false">HLOOKUP(F179,$C$159:$G$159,1,TRUE())</f>
        <v>-25</v>
      </c>
      <c r="K160" s="436" t="n">
        <f aca="false">F179</f>
        <v>-5.08828857693856</v>
      </c>
      <c r="L160" s="235" t="n">
        <f aca="false">IF(ISERROR(HLOOKUP(F179,$C$159:$G$159,1,FALSE())=FALSE()),HLOOKUP(F179,$C$159:$G$159,1,TRUE())+25,HLOOKUP(F179,$C$159:$G$159,1,TRUE()))</f>
        <v>0</v>
      </c>
      <c r="M160" s="239" t="s">
        <v>245</v>
      </c>
      <c r="N160" s="237"/>
      <c r="O160" s="237"/>
      <c r="P160" s="237"/>
    </row>
    <row r="161" customFormat="false" ht="12.75" hidden="false" customHeight="false" outlineLevel="0" collapsed="false">
      <c r="B161" s="292" t="n">
        <v>40</v>
      </c>
      <c r="C161" s="444" t="n">
        <v>-4</v>
      </c>
      <c r="D161" s="445" t="n">
        <v>18</v>
      </c>
      <c r="E161" s="414" t="n">
        <v>40</v>
      </c>
      <c r="F161" s="414" t="n">
        <v>62</v>
      </c>
      <c r="G161" s="446" t="n">
        <v>84</v>
      </c>
      <c r="H161" s="304"/>
      <c r="I161" s="237" t="n">
        <v>3</v>
      </c>
      <c r="J161" s="229" t="n">
        <f aca="false">HLOOKUP(F179,$C$159:G175,3,TRUE())</f>
        <v>18</v>
      </c>
      <c r="K161" s="237" t="n">
        <f aca="false">IF(($K$160-$J$160=0),J161,((L161-J161)*(($K$160-$J$160)/($L$160-$J$160)))+J161)</f>
        <v>35.5223060522941</v>
      </c>
      <c r="L161" s="231" t="n">
        <f aca="false">HLOOKUP(L160,$C$159:G175,3,TRUE())</f>
        <v>40</v>
      </c>
      <c r="M161" s="239" t="n">
        <v>40</v>
      </c>
      <c r="N161" s="240"/>
      <c r="O161" s="237"/>
      <c r="P161" s="237"/>
    </row>
    <row r="162" customFormat="false" ht="12.75" hidden="false" customHeight="false" outlineLevel="0" collapsed="false">
      <c r="B162" s="239" t="n">
        <v>50</v>
      </c>
      <c r="C162" s="447" t="n">
        <v>6</v>
      </c>
      <c r="D162" s="448" t="n">
        <v>28</v>
      </c>
      <c r="E162" s="416" t="n">
        <v>50</v>
      </c>
      <c r="F162" s="416" t="n">
        <v>72</v>
      </c>
      <c r="G162" s="302" t="n">
        <v>94</v>
      </c>
      <c r="H162" s="304"/>
      <c r="I162" s="237" t="n">
        <v>4</v>
      </c>
      <c r="J162" s="244" t="n">
        <f aca="false">HLOOKUP(F179,$C$159:G175,4,TRUE())</f>
        <v>28</v>
      </c>
      <c r="K162" s="237" t="n">
        <f aca="false">IF(($K$160-$J$160=0),J162,((L162-J162)*(($K$160-$J$160)/($L$160-$J$160)))+J162)</f>
        <v>45.5223060522941</v>
      </c>
      <c r="L162" s="238" t="n">
        <f aca="false">HLOOKUP(L160,$C$159:G176,4,TRUE())</f>
        <v>50</v>
      </c>
      <c r="M162" s="239" t="n">
        <v>50</v>
      </c>
      <c r="N162" s="237"/>
      <c r="O162" s="237"/>
      <c r="P162" s="237"/>
    </row>
    <row r="163" customFormat="false" ht="12.75" hidden="false" customHeight="false" outlineLevel="0" collapsed="false">
      <c r="B163" s="239" t="n">
        <v>60</v>
      </c>
      <c r="C163" s="447" t="n">
        <v>16</v>
      </c>
      <c r="D163" s="448" t="n">
        <v>38</v>
      </c>
      <c r="E163" s="416" t="n">
        <v>60</v>
      </c>
      <c r="F163" s="416" t="n">
        <v>82</v>
      </c>
      <c r="G163" s="302" t="n">
        <v>104</v>
      </c>
      <c r="H163" s="304"/>
      <c r="I163" s="240" t="n">
        <v>5</v>
      </c>
      <c r="J163" s="244" t="n">
        <f aca="false">HLOOKUP(F179,$C$159:G175,5,TRUE())</f>
        <v>38</v>
      </c>
      <c r="K163" s="237" t="n">
        <f aca="false">IF(($K$160-$J$160=0),J163,((L163-J163)*(($K$160-$J$160)/($L$160-$J$160)))+J163)</f>
        <v>55.5223060522941</v>
      </c>
      <c r="L163" s="238" t="n">
        <f aca="false">HLOOKUP(L160,$C$159:G177,5,TRUE())</f>
        <v>60</v>
      </c>
      <c r="M163" s="239" t="n">
        <v>60</v>
      </c>
      <c r="N163" s="237"/>
      <c r="O163" s="237"/>
      <c r="P163" s="237"/>
    </row>
    <row r="164" customFormat="false" ht="12.75" hidden="false" customHeight="false" outlineLevel="0" collapsed="false">
      <c r="B164" s="239" t="n">
        <v>70</v>
      </c>
      <c r="C164" s="447" t="n">
        <v>26</v>
      </c>
      <c r="D164" s="416" t="n">
        <v>48</v>
      </c>
      <c r="E164" s="416" t="n">
        <v>70</v>
      </c>
      <c r="F164" s="416" t="n">
        <v>92</v>
      </c>
      <c r="G164" s="302" t="n">
        <v>114</v>
      </c>
      <c r="H164" s="304"/>
      <c r="I164" s="240" t="n">
        <v>6</v>
      </c>
      <c r="J164" s="244" t="n">
        <f aca="false">HLOOKUP(F179,$C$159:G175,6,TRUE())</f>
        <v>48</v>
      </c>
      <c r="K164" s="237" t="n">
        <f aca="false">IF(($K$160-$J$160=0),J164,((L164-J164)*(($K$160-$J$160)/($L$160-$J$160)))+J164)</f>
        <v>65.5223060522941</v>
      </c>
      <c r="L164" s="238" t="n">
        <f aca="false">HLOOKUP(L160,$C$159:G178,6,TRUE())</f>
        <v>70</v>
      </c>
      <c r="M164" s="239" t="n">
        <v>70</v>
      </c>
      <c r="N164" s="308"/>
      <c r="O164" s="237"/>
      <c r="P164" s="237"/>
    </row>
    <row r="165" customFormat="false" ht="12.75" hidden="false" customHeight="false" outlineLevel="0" collapsed="false">
      <c r="B165" s="239" t="n">
        <v>80</v>
      </c>
      <c r="C165" s="447" t="n">
        <v>36</v>
      </c>
      <c r="D165" s="416" t="n">
        <v>58</v>
      </c>
      <c r="E165" s="416" t="n">
        <v>80</v>
      </c>
      <c r="F165" s="416" t="n">
        <v>102</v>
      </c>
      <c r="G165" s="302" t="n">
        <v>124</v>
      </c>
      <c r="H165" s="304"/>
      <c r="I165" s="240" t="n">
        <v>7</v>
      </c>
      <c r="J165" s="244" t="n">
        <f aca="false">HLOOKUP(F179,$C$159:G175,7,TRUE())</f>
        <v>58</v>
      </c>
      <c r="K165" s="237" t="n">
        <f aca="false">IF(($K$160-$J$160=0),J165,((L165-J165)*(($K$160-$J$160)/($L$160-$J$160)))+J165)</f>
        <v>75.5223060522941</v>
      </c>
      <c r="L165" s="238" t="n">
        <f aca="false">HLOOKUP(L160,$C$159:G179,7,TRUE())</f>
        <v>80</v>
      </c>
      <c r="M165" s="239" t="n">
        <v>80</v>
      </c>
      <c r="N165" s="469"/>
      <c r="O165" s="237"/>
      <c r="P165" s="237"/>
    </row>
    <row r="166" customFormat="false" ht="12.75" hidden="false" customHeight="false" outlineLevel="0" collapsed="false">
      <c r="B166" s="239" t="n">
        <v>90</v>
      </c>
      <c r="C166" s="449" t="n">
        <v>46</v>
      </c>
      <c r="D166" s="416" t="n">
        <v>68</v>
      </c>
      <c r="E166" s="416" t="n">
        <v>90</v>
      </c>
      <c r="F166" s="416" t="n">
        <v>112</v>
      </c>
      <c r="G166" s="302" t="n">
        <v>134</v>
      </c>
      <c r="H166" s="304"/>
      <c r="I166" s="240" t="n">
        <v>8</v>
      </c>
      <c r="J166" s="244" t="n">
        <f aca="false">HLOOKUP(F179,$C$159:G175,8,TRUE())</f>
        <v>68</v>
      </c>
      <c r="K166" s="237" t="n">
        <f aca="false">IF(($K$160-$J$160=0),J166,((L166-J166)*(($K$160-$J$160)/($L$160-$J$160)))+J166)</f>
        <v>85.5223060522941</v>
      </c>
      <c r="L166" s="238" t="n">
        <f aca="false">HLOOKUP(L160,$C$159:G180,8,TRUE())</f>
        <v>90</v>
      </c>
      <c r="M166" s="239" t="n">
        <v>90</v>
      </c>
      <c r="N166" s="237"/>
      <c r="O166" s="237"/>
      <c r="P166" s="237"/>
    </row>
    <row r="167" customFormat="false" ht="12.75" hidden="false" customHeight="false" outlineLevel="0" collapsed="false">
      <c r="B167" s="239" t="n">
        <v>100</v>
      </c>
      <c r="C167" s="449" t="n">
        <v>56</v>
      </c>
      <c r="D167" s="416" t="n">
        <v>78</v>
      </c>
      <c r="E167" s="416" t="n">
        <v>100</v>
      </c>
      <c r="F167" s="416" t="n">
        <v>122</v>
      </c>
      <c r="G167" s="302" t="n">
        <v>144</v>
      </c>
      <c r="H167" s="304"/>
      <c r="I167" s="240" t="n">
        <v>9</v>
      </c>
      <c r="J167" s="244" t="n">
        <f aca="false">HLOOKUP(F179,$C$159:G175,9,TRUE())</f>
        <v>78</v>
      </c>
      <c r="K167" s="237" t="n">
        <f aca="false">IF(($K$160-$J$160=0),J167,((L167-J167)*(($K$160-$J$160)/($L$160-$J$160)))+J167)</f>
        <v>95.5223060522941</v>
      </c>
      <c r="L167" s="238" t="n">
        <f aca="false">HLOOKUP(L160,$C$159:G175,9,TRUE())</f>
        <v>100</v>
      </c>
      <c r="M167" s="239" t="n">
        <v>100</v>
      </c>
    </row>
    <row r="168" customFormat="false" ht="12.75" hidden="false" customHeight="false" outlineLevel="0" collapsed="false">
      <c r="B168" s="239" t="n">
        <v>110</v>
      </c>
      <c r="C168" s="449" t="n">
        <v>66</v>
      </c>
      <c r="D168" s="416" t="n">
        <v>88</v>
      </c>
      <c r="E168" s="416" t="n">
        <v>110</v>
      </c>
      <c r="F168" s="416" t="n">
        <v>132</v>
      </c>
      <c r="G168" s="302" t="n">
        <v>154</v>
      </c>
      <c r="H168" s="304"/>
      <c r="I168" s="240" t="n">
        <v>10</v>
      </c>
      <c r="J168" s="244" t="n">
        <f aca="false">HLOOKUP(F179,$C$159:G175,10,TRUE())</f>
        <v>88</v>
      </c>
      <c r="K168" s="237" t="n">
        <f aca="false">IF(($K$160-$J$160=0),J168,((L168-J168)*(($K$160-$J$160)/($L$160-$J$160)))+J168)</f>
        <v>105.522306052294</v>
      </c>
      <c r="L168" s="238" t="n">
        <f aca="false">HLOOKUP(L160,$C$159:G175,10,TRUE())</f>
        <v>110</v>
      </c>
      <c r="M168" s="239" t="n">
        <v>110</v>
      </c>
    </row>
    <row r="169" customFormat="false" ht="12.75" hidden="false" customHeight="false" outlineLevel="0" collapsed="false">
      <c r="B169" s="239" t="n">
        <v>120</v>
      </c>
      <c r="C169" s="449" t="n">
        <v>76</v>
      </c>
      <c r="D169" s="416" t="n">
        <v>98</v>
      </c>
      <c r="E169" s="416" t="n">
        <v>120</v>
      </c>
      <c r="F169" s="416" t="n">
        <v>142</v>
      </c>
      <c r="G169" s="302" t="n">
        <v>164</v>
      </c>
      <c r="H169" s="304"/>
      <c r="I169" s="240" t="n">
        <v>11</v>
      </c>
      <c r="J169" s="244" t="n">
        <f aca="false">HLOOKUP(F179,$C$159:G175,11,TRUE())</f>
        <v>98</v>
      </c>
      <c r="K169" s="237" t="n">
        <f aca="false">IF(($K$160-$J$160=0),J169,((L169-J169)*(($K$160-$J$160)/($L$160-$J$160)))+J169)</f>
        <v>115.522306052294</v>
      </c>
      <c r="L169" s="238" t="n">
        <f aca="false">HLOOKUP(L160,$C$159:G175,11,TRUE())</f>
        <v>120</v>
      </c>
      <c r="M169" s="239" t="n">
        <v>120</v>
      </c>
    </row>
    <row r="170" customFormat="false" ht="12.75" hidden="false" customHeight="false" outlineLevel="0" collapsed="false">
      <c r="B170" s="239" t="n">
        <v>130</v>
      </c>
      <c r="C170" s="449" t="n">
        <v>86</v>
      </c>
      <c r="D170" s="416" t="n">
        <v>108</v>
      </c>
      <c r="E170" s="416" t="n">
        <v>130</v>
      </c>
      <c r="F170" s="416" t="n">
        <v>152</v>
      </c>
      <c r="G170" s="302" t="n">
        <v>174</v>
      </c>
      <c r="H170" s="304"/>
      <c r="I170" s="240" t="n">
        <v>12</v>
      </c>
      <c r="J170" s="244" t="n">
        <f aca="false">HLOOKUP(F179,$C$159:G175,12,TRUE())</f>
        <v>108</v>
      </c>
      <c r="K170" s="237" t="n">
        <f aca="false">IF(($K$160-$J$160=0),J170,((L170-J170)*(($K$160-$J$160)/($L$160-$J$160)))+J170)</f>
        <v>125.522306052294</v>
      </c>
      <c r="L170" s="238" t="n">
        <f aca="false">HLOOKUP(L160,$C$159:G175,12,TRUE())</f>
        <v>130</v>
      </c>
      <c r="M170" s="239" t="n">
        <v>130</v>
      </c>
    </row>
    <row r="171" customFormat="false" ht="12.75" hidden="false" customHeight="false" outlineLevel="0" collapsed="false">
      <c r="B171" s="239" t="n">
        <v>140</v>
      </c>
      <c r="C171" s="449" t="n">
        <v>96</v>
      </c>
      <c r="D171" s="416" t="n">
        <v>118</v>
      </c>
      <c r="E171" s="416" t="n">
        <v>140</v>
      </c>
      <c r="F171" s="416" t="n">
        <v>162</v>
      </c>
      <c r="G171" s="450" t="n">
        <v>184</v>
      </c>
      <c r="H171" s="304"/>
      <c r="I171" s="240" t="n">
        <v>13</v>
      </c>
      <c r="J171" s="244" t="n">
        <f aca="false">HLOOKUP(F179,$C$159:G175,13,TRUE())</f>
        <v>118</v>
      </c>
      <c r="K171" s="237" t="n">
        <f aca="false">IF(($K$160-$J$160=0),J171,((L171-J171)*(($K$160-$J$160)/($L$160-$J$160)))+J171)</f>
        <v>135.522306052294</v>
      </c>
      <c r="L171" s="238" t="n">
        <f aca="false">HLOOKUP(L160,$C$159:G175,13,TRUE())</f>
        <v>140</v>
      </c>
      <c r="M171" s="239" t="n">
        <v>140</v>
      </c>
    </row>
    <row r="172" customFormat="false" ht="12.75" hidden="false" customHeight="false" outlineLevel="0" collapsed="false">
      <c r="B172" s="239" t="n">
        <v>150</v>
      </c>
      <c r="C172" s="449" t="n">
        <v>106</v>
      </c>
      <c r="D172" s="416" t="n">
        <v>128</v>
      </c>
      <c r="E172" s="416" t="n">
        <v>150</v>
      </c>
      <c r="F172" s="416" t="n">
        <v>172</v>
      </c>
      <c r="G172" s="450" t="n">
        <v>194</v>
      </c>
      <c r="H172" s="304"/>
      <c r="I172" s="240" t="n">
        <v>14</v>
      </c>
      <c r="J172" s="244" t="n">
        <f aca="false">HLOOKUP(F179,$C$159:G175,14,TRUE())</f>
        <v>128</v>
      </c>
      <c r="K172" s="237" t="n">
        <f aca="false">IF(($K$160-$J$160=0),J172,((L172-J172)*(($K$160-$J$160)/($L$160-$J$160)))+J172)</f>
        <v>145.522306052294</v>
      </c>
      <c r="L172" s="238" t="n">
        <f aca="false">HLOOKUP(L160,$C$159:G175,14,TRUE())</f>
        <v>150</v>
      </c>
      <c r="M172" s="239" t="n">
        <v>150</v>
      </c>
    </row>
    <row r="173" customFormat="false" ht="12.75" hidden="false" customHeight="false" outlineLevel="0" collapsed="false">
      <c r="B173" s="239" t="n">
        <v>160</v>
      </c>
      <c r="C173" s="449" t="n">
        <v>116</v>
      </c>
      <c r="D173" s="416" t="n">
        <v>138</v>
      </c>
      <c r="E173" s="416" t="n">
        <v>160</v>
      </c>
      <c r="F173" s="448" t="n">
        <v>182</v>
      </c>
      <c r="G173" s="450" t="n">
        <v>204</v>
      </c>
      <c r="H173" s="304"/>
      <c r="I173" s="240" t="n">
        <v>15</v>
      </c>
      <c r="J173" s="244" t="n">
        <f aca="false">HLOOKUP(F179,$C$159:G175,15,TRUE())</f>
        <v>138</v>
      </c>
      <c r="K173" s="237" t="n">
        <f aca="false">IF(($K$160-$J$160=0),J173,((L173-J173)*(($K$160-$J$160)/($L$160-$J$160)))+J173)</f>
        <v>155.522306052294</v>
      </c>
      <c r="L173" s="238" t="n">
        <f aca="false">HLOOKUP(L160,$C$159:G175,15,TRUE())</f>
        <v>160</v>
      </c>
      <c r="M173" s="239" t="n">
        <v>160</v>
      </c>
    </row>
    <row r="174" customFormat="false" ht="12.75" hidden="false" customHeight="false" outlineLevel="0" collapsed="false">
      <c r="B174" s="239" t="n">
        <v>170</v>
      </c>
      <c r="C174" s="449" t="n">
        <v>126</v>
      </c>
      <c r="D174" s="416" t="n">
        <v>148</v>
      </c>
      <c r="E174" s="416" t="n">
        <v>170</v>
      </c>
      <c r="F174" s="448" t="n">
        <v>192</v>
      </c>
      <c r="G174" s="450" t="n">
        <v>214</v>
      </c>
      <c r="H174" s="304"/>
      <c r="I174" s="240" t="n">
        <v>16</v>
      </c>
      <c r="J174" s="244" t="n">
        <f aca="false">HLOOKUP(F179,$C$159:G175,16,TRUE())</f>
        <v>148</v>
      </c>
      <c r="K174" s="237" t="n">
        <f aca="false">IF(($K$160-$J$160=0),J174,((L174-J174)*(($K$160-$J$160)/($L$160-$J$160)))+J174)</f>
        <v>165.522306052294</v>
      </c>
      <c r="L174" s="238" t="n">
        <f aca="false">HLOOKUP(L160,$C$159:G175,16,TRUE())</f>
        <v>170</v>
      </c>
      <c r="M174" s="239" t="n">
        <v>170</v>
      </c>
    </row>
    <row r="175" customFormat="false" ht="12.75" hidden="false" customHeight="false" outlineLevel="0" collapsed="false">
      <c r="B175" s="296" t="n">
        <v>180</v>
      </c>
      <c r="C175" s="451" t="n">
        <v>136</v>
      </c>
      <c r="D175" s="452" t="n">
        <v>158</v>
      </c>
      <c r="E175" s="452" t="n">
        <v>180</v>
      </c>
      <c r="F175" s="453" t="n">
        <v>202</v>
      </c>
      <c r="G175" s="454" t="n">
        <v>224</v>
      </c>
      <c r="H175" s="304"/>
      <c r="I175" s="240" t="n">
        <v>17</v>
      </c>
      <c r="J175" s="233" t="n">
        <f aca="false">HLOOKUP(F179,$C$159:G175,17,TRUE())</f>
        <v>158</v>
      </c>
      <c r="K175" s="234" t="n">
        <f aca="false">IF(($K$160-$J$160=0),J175,((L175-J175)*(($K$160-$J$160)/($L$160-$J$160)))+J175)</f>
        <v>175.522306052294</v>
      </c>
      <c r="L175" s="235" t="n">
        <f aca="false">HLOOKUP(L160,$C$159:G175,17,TRUE())</f>
        <v>180</v>
      </c>
      <c r="M175" s="296" t="n">
        <v>180</v>
      </c>
    </row>
    <row r="176" customFormat="false" ht="12.75" hidden="false" customHeight="false" outlineLevel="0" collapsed="false">
      <c r="B176" s="315"/>
      <c r="C176" s="315"/>
      <c r="D176" s="315"/>
      <c r="E176" s="315"/>
      <c r="F176" s="315"/>
      <c r="G176" s="315"/>
      <c r="H176" s="315"/>
      <c r="L176" s="234"/>
    </row>
    <row r="177" customFormat="false" ht="12.75" hidden="false" customHeight="false" outlineLevel="0" collapsed="false">
      <c r="B177" s="293" t="s">
        <v>302</v>
      </c>
      <c r="C177" s="376"/>
      <c r="D177" s="376"/>
      <c r="E177" s="377" t="s">
        <v>345</v>
      </c>
      <c r="F177" s="376"/>
      <c r="G177" s="376"/>
      <c r="H177" s="376"/>
      <c r="I177" s="242"/>
      <c r="J177" s="242"/>
      <c r="K177" s="230" t="s">
        <v>426</v>
      </c>
      <c r="L177" s="230"/>
      <c r="M177" s="230"/>
      <c r="N177" s="231"/>
    </row>
    <row r="178" customFormat="false" ht="12.75" hidden="false" customHeight="false" outlineLevel="0" collapsed="false">
      <c r="B178" s="304"/>
      <c r="C178" s="378"/>
      <c r="D178" s="379" t="s">
        <v>193</v>
      </c>
      <c r="E178" s="380" t="s">
        <v>347</v>
      </c>
      <c r="F178" s="381"/>
      <c r="G178" s="382"/>
      <c r="H178" s="383" t="s">
        <v>194</v>
      </c>
      <c r="I178" s="249"/>
      <c r="J178" s="248"/>
      <c r="K178" s="237" t="s">
        <v>427</v>
      </c>
      <c r="L178" s="237"/>
      <c r="M178" s="237"/>
      <c r="N178" s="238"/>
    </row>
    <row r="179" customFormat="false" ht="12.75" hidden="false" customHeight="false" outlineLevel="0" collapsed="false">
      <c r="B179" s="228" t="s">
        <v>349</v>
      </c>
      <c r="C179" s="382" t="s">
        <v>418</v>
      </c>
      <c r="D179" s="384" t="n">
        <f aca="false">N205</f>
        <v>114.72855</v>
      </c>
      <c r="E179" s="383" t="s">
        <v>196</v>
      </c>
      <c r="F179" s="455" t="n">
        <f aca="false">IF(B180="n",D181,D180)</f>
        <v>-5.08828857693856</v>
      </c>
      <c r="G179" s="382" t="s">
        <v>198</v>
      </c>
      <c r="H179" s="384" t="n">
        <f aca="false">IF(ISERROR(VLOOKUP(D179,K161:M175,3,FALSE())=FALSE()),VLOOKUP(D179,K161:M175,3,TRUE())+10,VLOOKUP(D179,K161:M175,3,TRUE()))</f>
        <v>120</v>
      </c>
      <c r="I179" s="247" t="s">
        <v>197</v>
      </c>
      <c r="J179" s="384" t="n">
        <f aca="false">VLOOKUP(D179,K161:M175,3,TRUE())</f>
        <v>110</v>
      </c>
      <c r="K179" s="237" t="s">
        <v>456</v>
      </c>
      <c r="L179" s="237"/>
      <c r="M179" s="237"/>
      <c r="N179" s="238"/>
    </row>
    <row r="180" customFormat="false" ht="12.75" hidden="false" customHeight="false" outlineLevel="0" collapsed="false">
      <c r="B180" s="386" t="str">
        <f aca="false">'pocket pc interface'!$C$14</f>
        <v>NORMAL T.O.</v>
      </c>
      <c r="C180" s="382" t="s">
        <v>351</v>
      </c>
      <c r="D180" s="384" t="n">
        <f aca="false">'3-11a, crosswind'!$C$20</f>
        <v>-5.08828857693856</v>
      </c>
      <c r="E180" s="388" t="s">
        <v>207</v>
      </c>
      <c r="F180" s="390" t="n">
        <f aca="false">HLOOKUP(F179,$C$159:$G$159,1,TRUE())</f>
        <v>-25</v>
      </c>
      <c r="G180" s="388" t="s">
        <v>208</v>
      </c>
      <c r="H180" s="250" t="n">
        <f aca="false">VLOOKUP(H179,B161:G175,HLOOKUP(F180,C159:G175,2,FALSE()))</f>
        <v>98</v>
      </c>
      <c r="I180" s="247" t="s">
        <v>209</v>
      </c>
      <c r="J180" s="250" t="n">
        <f aca="false">VLOOKUP(J179,B161:G175,HLOOKUP(F180,C159:G175,2,FALSE()))</f>
        <v>88</v>
      </c>
      <c r="K180" s="247" t="s">
        <v>204</v>
      </c>
      <c r="L180" s="268" t="n">
        <f aca="false">(H180-((H180-H181)*((F179-F180)*0.04)))</f>
        <v>115.522306052294</v>
      </c>
      <c r="M180" s="214"/>
      <c r="N180" s="253" t="s">
        <v>205</v>
      </c>
    </row>
    <row r="181" customFormat="false" ht="12.75" hidden="false" customHeight="false" outlineLevel="0" collapsed="false">
      <c r="B181" s="233" t="s">
        <v>429</v>
      </c>
      <c r="C181" s="382" t="s">
        <v>352</v>
      </c>
      <c r="D181" s="384" t="n">
        <f aca="false">'3-11a, crosswind'!$C$21</f>
        <v>-5.08828857693856</v>
      </c>
      <c r="E181" s="382" t="s">
        <v>201</v>
      </c>
      <c r="F181" s="384" t="n">
        <f aca="false">IF(ISERROR(HLOOKUP(F179,$C$159:$G$159,1,FALSE())=FALSE()),HLOOKUP(F179,$C$159:$G$159,1,TRUE())+25,HLOOKUP(F179,$C$159:$G$159,1,TRUE()))</f>
        <v>0</v>
      </c>
      <c r="G181" s="382" t="s">
        <v>202</v>
      </c>
      <c r="H181" s="250" t="n">
        <f aca="false">VLOOKUP(H179,B161:G175,HLOOKUP(F181,C159:G175,2,FALSE()))</f>
        <v>120</v>
      </c>
      <c r="I181" s="247" t="s">
        <v>203</v>
      </c>
      <c r="J181" s="250" t="n">
        <f aca="false">VLOOKUP(J179,B161:G175,HLOOKUP(F181,C159:G175,2,FALSE()))</f>
        <v>110</v>
      </c>
      <c r="K181" s="247" t="s">
        <v>210</v>
      </c>
      <c r="L181" s="268" t="n">
        <f aca="false">(J180-((J180-J181)*((F179-F180)*0.04)))</f>
        <v>105.522306052294</v>
      </c>
      <c r="M181" s="247" t="s">
        <v>418</v>
      </c>
      <c r="N181" s="250" t="n">
        <f aca="false">IF(ISERROR(((((D179-L181)*(H179-J179))/(L180-L181))+J179)=TRUE()),L180,((((D179-L181)*(H179-J179))/(L180-L181))+J179))</f>
        <v>119.206243947706</v>
      </c>
    </row>
    <row r="182" customFormat="false" ht="12.75" hidden="false" customHeight="false" outlineLevel="0" collapsed="false">
      <c r="B182" s="237"/>
      <c r="C182" s="457"/>
      <c r="D182" s="458"/>
      <c r="E182" s="457"/>
      <c r="F182" s="458"/>
      <c r="G182" s="457"/>
      <c r="H182" s="459"/>
      <c r="I182" s="214"/>
      <c r="J182" s="352"/>
      <c r="K182" s="214"/>
      <c r="L182" s="352"/>
      <c r="M182" s="214"/>
      <c r="N182" s="314"/>
    </row>
    <row r="183" customFormat="false" ht="12.75" hidden="false" customHeight="false" outlineLevel="0" collapsed="false">
      <c r="B183" s="292" t="s">
        <v>334</v>
      </c>
      <c r="C183" s="294" t="n">
        <v>5</v>
      </c>
      <c r="D183" s="294" t="n">
        <v>10</v>
      </c>
      <c r="E183" s="294" t="n">
        <v>15</v>
      </c>
      <c r="F183" s="230" t="n">
        <v>20</v>
      </c>
      <c r="G183" s="295" t="n">
        <v>23</v>
      </c>
      <c r="I183" s="237"/>
      <c r="J183" s="229" t="s">
        <v>447</v>
      </c>
      <c r="K183" s="230"/>
      <c r="L183" s="231" t="s">
        <v>448</v>
      </c>
      <c r="M183" s="228"/>
    </row>
    <row r="184" customFormat="false" ht="12.75" hidden="false" customHeight="false" outlineLevel="0" collapsed="false">
      <c r="B184" s="296"/>
      <c r="C184" s="298" t="n">
        <v>2</v>
      </c>
      <c r="D184" s="298" t="n">
        <v>3</v>
      </c>
      <c r="E184" s="298" t="n">
        <v>4</v>
      </c>
      <c r="F184" s="298" t="n">
        <v>5</v>
      </c>
      <c r="G184" s="299" t="n">
        <v>6</v>
      </c>
      <c r="I184" s="237" t="n">
        <v>1</v>
      </c>
      <c r="J184" s="462" t="n">
        <f aca="false">F205</f>
        <v>23</v>
      </c>
      <c r="K184" s="436" t="n">
        <f aca="false">F203</f>
        <v>23</v>
      </c>
      <c r="L184" s="463" t="n">
        <f aca="false">F204</f>
        <v>23</v>
      </c>
      <c r="M184" s="239" t="s">
        <v>245</v>
      </c>
      <c r="N184" s="237"/>
    </row>
    <row r="185" customFormat="false" ht="12.75" hidden="false" customHeight="false" outlineLevel="0" collapsed="false">
      <c r="B185" s="292" t="n">
        <v>40</v>
      </c>
      <c r="C185" s="414"/>
      <c r="D185" s="414"/>
      <c r="E185" s="414"/>
      <c r="F185" s="414"/>
      <c r="G185" s="446" t="n">
        <v>40</v>
      </c>
      <c r="I185" s="237" t="n">
        <v>3</v>
      </c>
      <c r="J185" s="229" t="n">
        <f aca="false">HLOOKUP(J184,C183:G199,3,TRUE())</f>
        <v>40</v>
      </c>
      <c r="K185" s="230" t="n">
        <f aca="false">IF(($K$184-$J$184=0),J185,((L185-J185)*(($K$184-$J$184)/($L$184-$J$184)))+J185)</f>
        <v>40</v>
      </c>
      <c r="L185" s="231" t="n">
        <f aca="false">HLOOKUP(L184,C183:G199,3,TRUE())</f>
        <v>40</v>
      </c>
      <c r="M185" s="239" t="n">
        <v>40</v>
      </c>
      <c r="N185" s="237"/>
    </row>
    <row r="186" customFormat="false" ht="12.75" hidden="false" customHeight="false" outlineLevel="0" collapsed="false">
      <c r="B186" s="239" t="n">
        <v>50</v>
      </c>
      <c r="C186" s="448" t="n">
        <v>39</v>
      </c>
      <c r="D186" s="416" t="n">
        <v>40</v>
      </c>
      <c r="E186" s="416" t="n">
        <v>45</v>
      </c>
      <c r="F186" s="416" t="n">
        <v>48</v>
      </c>
      <c r="G186" s="302" t="n">
        <v>50</v>
      </c>
      <c r="I186" s="237" t="n">
        <v>4</v>
      </c>
      <c r="J186" s="244" t="n">
        <f aca="false">HLOOKUP(J184,C183:G199,4,TRUE())</f>
        <v>50</v>
      </c>
      <c r="K186" s="237" t="n">
        <f aca="false">IF(($K$184-$J$184=0),J186,((L186-J186)*(($K$184-$J$184)/($L$184-$J$184)))+J186)</f>
        <v>50</v>
      </c>
      <c r="L186" s="238" t="n">
        <f aca="false">HLOOKUP(L184,C183:G199,4,TRUE())</f>
        <v>50</v>
      </c>
      <c r="M186" s="239" t="n">
        <v>50</v>
      </c>
      <c r="N186" s="237"/>
    </row>
    <row r="187" customFormat="false" ht="12.75" hidden="false" customHeight="false" outlineLevel="0" collapsed="false">
      <c r="B187" s="239" t="n">
        <v>60</v>
      </c>
      <c r="C187" s="416" t="n">
        <v>49</v>
      </c>
      <c r="D187" s="416" t="n">
        <v>49</v>
      </c>
      <c r="E187" s="416" t="n">
        <v>55</v>
      </c>
      <c r="F187" s="416" t="n">
        <v>58</v>
      </c>
      <c r="G187" s="302" t="n">
        <v>60</v>
      </c>
      <c r="I187" s="240" t="n">
        <v>5</v>
      </c>
      <c r="J187" s="244" t="n">
        <f aca="false">HLOOKUP(J184,C183:G199,5,TRUE())</f>
        <v>60</v>
      </c>
      <c r="K187" s="237" t="n">
        <f aca="false">IF(($K$184-$J$184=0),J187,((L187-J187)*(($K$184-$J$184)/($L$184-$J$184)))+J187)</f>
        <v>60</v>
      </c>
      <c r="L187" s="238" t="n">
        <f aca="false">HLOOKUP(L184,C183:G199,5,TRUE())</f>
        <v>60</v>
      </c>
      <c r="M187" s="239" t="n">
        <v>60</v>
      </c>
      <c r="N187" s="237"/>
    </row>
    <row r="188" customFormat="false" ht="12.75" hidden="false" customHeight="false" outlineLevel="0" collapsed="false">
      <c r="B188" s="239" t="n">
        <v>70</v>
      </c>
      <c r="C188" s="416" t="n">
        <v>59</v>
      </c>
      <c r="D188" s="416" t="n">
        <v>59</v>
      </c>
      <c r="E188" s="416" t="n">
        <v>65</v>
      </c>
      <c r="F188" s="416" t="n">
        <v>68</v>
      </c>
      <c r="G188" s="302" t="n">
        <v>70</v>
      </c>
      <c r="I188" s="240" t="n">
        <v>6</v>
      </c>
      <c r="J188" s="244" t="n">
        <f aca="false">HLOOKUP(J184,C183:G199,6,TRUE())</f>
        <v>70</v>
      </c>
      <c r="K188" s="237" t="n">
        <f aca="false">IF(($K$184-$J$184=0),J188,((L188-J188)*(($K$184-$J$184)/($L$184-$J$184)))+J188)</f>
        <v>70</v>
      </c>
      <c r="L188" s="238" t="n">
        <f aca="false">HLOOKUP(L184,C183:G199,6,TRUE())</f>
        <v>70</v>
      </c>
      <c r="M188" s="239" t="n">
        <v>70</v>
      </c>
      <c r="N188" s="237"/>
    </row>
    <row r="189" customFormat="false" ht="12.75" hidden="false" customHeight="false" outlineLevel="0" collapsed="false">
      <c r="B189" s="239" t="n">
        <v>80</v>
      </c>
      <c r="C189" s="416" t="n">
        <v>70</v>
      </c>
      <c r="D189" s="416" t="n">
        <v>69</v>
      </c>
      <c r="E189" s="416" t="n">
        <v>74</v>
      </c>
      <c r="F189" s="416" t="n">
        <v>78</v>
      </c>
      <c r="G189" s="302" t="n">
        <v>80</v>
      </c>
      <c r="I189" s="240" t="n">
        <v>7</v>
      </c>
      <c r="J189" s="244" t="n">
        <f aca="false">HLOOKUP(J184,C183:G199,7,TRUE())</f>
        <v>80</v>
      </c>
      <c r="K189" s="237" t="n">
        <f aca="false">IF(($K$184-$J$184=0),J189,((L189-J189)*(($K$184-$J$184)/($L$184-$J$184)))+J189)</f>
        <v>80</v>
      </c>
      <c r="L189" s="238" t="n">
        <f aca="false">HLOOKUP(L184,C183:G199,7,TRUE())</f>
        <v>80</v>
      </c>
      <c r="M189" s="239" t="n">
        <v>80</v>
      </c>
      <c r="N189" s="237"/>
    </row>
    <row r="190" customFormat="false" ht="12.75" hidden="false" customHeight="false" outlineLevel="0" collapsed="false">
      <c r="B190" s="239" t="n">
        <v>90</v>
      </c>
      <c r="C190" s="416" t="n">
        <v>80</v>
      </c>
      <c r="D190" s="416" t="n">
        <v>79</v>
      </c>
      <c r="E190" s="416" t="n">
        <v>84</v>
      </c>
      <c r="F190" s="416" t="n">
        <v>88</v>
      </c>
      <c r="G190" s="302" t="n">
        <v>90</v>
      </c>
      <c r="I190" s="240" t="n">
        <v>8</v>
      </c>
      <c r="J190" s="244" t="n">
        <f aca="false">HLOOKUP(J184,C183:G199,8,TRUE())</f>
        <v>90</v>
      </c>
      <c r="K190" s="237" t="n">
        <f aca="false">IF(($K$184-$J$184=0),J190,((L190-J190)*(($K$184-$J$184)/($L$184-$J$184)))+J190)</f>
        <v>90</v>
      </c>
      <c r="L190" s="238" t="n">
        <f aca="false">HLOOKUP(L184,C183:G199,8,TRUE())</f>
        <v>90</v>
      </c>
      <c r="M190" s="239" t="n">
        <v>90</v>
      </c>
      <c r="N190" s="237"/>
    </row>
    <row r="191" customFormat="false" ht="12.75" hidden="false" customHeight="false" outlineLevel="0" collapsed="false">
      <c r="B191" s="239" t="n">
        <v>100</v>
      </c>
      <c r="C191" s="416" t="n">
        <v>91</v>
      </c>
      <c r="D191" s="416" t="n">
        <v>89</v>
      </c>
      <c r="E191" s="416" t="n">
        <v>94</v>
      </c>
      <c r="F191" s="416" t="n">
        <v>98</v>
      </c>
      <c r="G191" s="302" t="n">
        <v>100</v>
      </c>
      <c r="I191" s="240" t="n">
        <v>9</v>
      </c>
      <c r="J191" s="244" t="n">
        <f aca="false">HLOOKUP(J184,C183:G199,9,TRUE())</f>
        <v>100</v>
      </c>
      <c r="K191" s="237" t="n">
        <f aca="false">IF(($K$184-$J$184=0),J191,((L191-J191)*(($K$184-$J$184)/($L$184-$J$184)))+J191)</f>
        <v>100</v>
      </c>
      <c r="L191" s="238" t="n">
        <f aca="false">HLOOKUP(L184,C183:G199,9,TRUE())</f>
        <v>100</v>
      </c>
      <c r="M191" s="239" t="n">
        <v>100</v>
      </c>
      <c r="N191" s="237"/>
    </row>
    <row r="192" customFormat="false" ht="12.75" hidden="false" customHeight="false" outlineLevel="0" collapsed="false">
      <c r="B192" s="239" t="n">
        <v>110</v>
      </c>
      <c r="C192" s="416" t="n">
        <v>102</v>
      </c>
      <c r="D192" s="416" t="n">
        <v>99</v>
      </c>
      <c r="E192" s="416" t="n">
        <v>105</v>
      </c>
      <c r="F192" s="416" t="n">
        <v>108</v>
      </c>
      <c r="G192" s="302" t="n">
        <v>110</v>
      </c>
      <c r="I192" s="240" t="n">
        <v>10</v>
      </c>
      <c r="J192" s="244" t="n">
        <f aca="false">HLOOKUP(J184,C183:G199,10,TRUE())</f>
        <v>110</v>
      </c>
      <c r="K192" s="237" t="n">
        <f aca="false">IF(($K$184-$J$184=0),J192,((L192-J192)*(($K$184-$J$184)/($L$184-$J$184)))+J192)</f>
        <v>110</v>
      </c>
      <c r="L192" s="238" t="n">
        <f aca="false">HLOOKUP(L184,C183:G199,10,TRUE())</f>
        <v>110</v>
      </c>
      <c r="M192" s="239" t="n">
        <v>110</v>
      </c>
    </row>
    <row r="193" customFormat="false" ht="12.75" hidden="false" customHeight="false" outlineLevel="0" collapsed="false">
      <c r="B193" s="239" t="n">
        <v>120</v>
      </c>
      <c r="C193" s="416" t="n">
        <v>113</v>
      </c>
      <c r="D193" s="416" t="n">
        <v>110</v>
      </c>
      <c r="E193" s="416" t="n">
        <v>115</v>
      </c>
      <c r="F193" s="416" t="n">
        <v>118</v>
      </c>
      <c r="G193" s="302" t="n">
        <v>120</v>
      </c>
      <c r="I193" s="240" t="n">
        <v>11</v>
      </c>
      <c r="J193" s="244" t="n">
        <f aca="false">HLOOKUP(J184,C183:G199,11,TRUE())</f>
        <v>120</v>
      </c>
      <c r="K193" s="237" t="n">
        <f aca="false">IF(($K$184-$J$184=0),J193,((L193-J193)*(($K$184-$J$184)/($L$184-$J$184)))+J193)</f>
        <v>120</v>
      </c>
      <c r="L193" s="238" t="n">
        <f aca="false">HLOOKUP(L184,C183:G199,11,TRUE())</f>
        <v>120</v>
      </c>
      <c r="M193" s="239" t="n">
        <v>120</v>
      </c>
    </row>
    <row r="194" customFormat="false" ht="12.75" hidden="false" customHeight="false" outlineLevel="0" collapsed="false">
      <c r="B194" s="239" t="n">
        <v>130</v>
      </c>
      <c r="C194" s="416" t="n">
        <v>124</v>
      </c>
      <c r="D194" s="416" t="n">
        <v>120</v>
      </c>
      <c r="E194" s="416" t="n">
        <v>125</v>
      </c>
      <c r="F194" s="416" t="n">
        <v>128</v>
      </c>
      <c r="G194" s="302" t="n">
        <v>130</v>
      </c>
      <c r="I194" s="240" t="n">
        <v>12</v>
      </c>
      <c r="J194" s="244" t="n">
        <f aca="false">HLOOKUP(J184,C183:G199,12,TRUE())</f>
        <v>130</v>
      </c>
      <c r="K194" s="237" t="n">
        <f aca="false">IF(($K$184-$J$184=0),J194,((L194-J194)*(($K$184-$J$184)/($L$184-$J$184)))+J194)</f>
        <v>130</v>
      </c>
      <c r="L194" s="238" t="n">
        <f aca="false">HLOOKUP(L184,C183:G199,12,TRUE())</f>
        <v>130</v>
      </c>
      <c r="M194" s="239" t="n">
        <v>130</v>
      </c>
    </row>
    <row r="195" customFormat="false" ht="12.75" hidden="false" customHeight="false" outlineLevel="0" collapsed="false">
      <c r="B195" s="239" t="n">
        <v>140</v>
      </c>
      <c r="C195" s="416" t="n">
        <v>135</v>
      </c>
      <c r="D195" s="416" t="n">
        <v>131</v>
      </c>
      <c r="E195" s="416" t="n">
        <v>135</v>
      </c>
      <c r="F195" s="416" t="n">
        <v>138</v>
      </c>
      <c r="G195" s="302" t="n">
        <v>140</v>
      </c>
      <c r="I195" s="240" t="n">
        <v>13</v>
      </c>
      <c r="J195" s="244" t="n">
        <f aca="false">HLOOKUP(J184,C183:G199,13,TRUE())</f>
        <v>140</v>
      </c>
      <c r="K195" s="237" t="n">
        <f aca="false">IF(($K$184-$J$184=0),J195,((L195-J195)*(($K$184-$J$184)/($L$184-$J$184)))+J195)</f>
        <v>140</v>
      </c>
      <c r="L195" s="238" t="n">
        <f aca="false">HLOOKUP(L184,C183:G199,13,TRUE())</f>
        <v>140</v>
      </c>
      <c r="M195" s="239" t="n">
        <v>140</v>
      </c>
    </row>
    <row r="196" customFormat="false" ht="12.75" hidden="false" customHeight="false" outlineLevel="0" collapsed="false">
      <c r="B196" s="239" t="n">
        <v>150</v>
      </c>
      <c r="C196" s="416" t="n">
        <v>146</v>
      </c>
      <c r="D196" s="416" t="n">
        <v>141</v>
      </c>
      <c r="E196" s="416" t="n">
        <v>145</v>
      </c>
      <c r="F196" s="416" t="n">
        <v>148</v>
      </c>
      <c r="G196" s="302" t="n">
        <v>150</v>
      </c>
      <c r="I196" s="240" t="n">
        <v>14</v>
      </c>
      <c r="J196" s="244" t="n">
        <f aca="false">HLOOKUP(J184,C183:G199,14,TRUE())</f>
        <v>150</v>
      </c>
      <c r="K196" s="237" t="n">
        <f aca="false">IF(($K$184-$J$184=0),J196,((L196-J196)*(($K$184-$J$184)/($L$184-$J$184)))+J196)</f>
        <v>150</v>
      </c>
      <c r="L196" s="238" t="n">
        <f aca="false">HLOOKUP(L184,$C$159:G199,14,TRUE())</f>
        <v>150</v>
      </c>
      <c r="M196" s="239" t="n">
        <v>150</v>
      </c>
    </row>
    <row r="197" customFormat="false" ht="12.75" hidden="false" customHeight="false" outlineLevel="0" collapsed="false">
      <c r="B197" s="239" t="n">
        <v>160</v>
      </c>
      <c r="C197" s="416" t="n">
        <v>157</v>
      </c>
      <c r="D197" s="416" t="n">
        <v>152</v>
      </c>
      <c r="E197" s="416" t="n">
        <v>156</v>
      </c>
      <c r="F197" s="416" t="n">
        <v>158</v>
      </c>
      <c r="G197" s="302" t="n">
        <v>160</v>
      </c>
      <c r="I197" s="240" t="n">
        <v>15</v>
      </c>
      <c r="J197" s="244" t="n">
        <f aca="false">HLOOKUP(J184,C183:G199,15,TRUE())</f>
        <v>160</v>
      </c>
      <c r="K197" s="237" t="n">
        <f aca="false">IF(($K$184-$J$184=0),J197,((L197-J197)*(($K$184-$J$184)/($L$184-$J$184)))+J197)</f>
        <v>160</v>
      </c>
      <c r="L197" s="238" t="n">
        <f aca="false">HLOOKUP(L184,C183:G199,15,TRUE())</f>
        <v>160</v>
      </c>
      <c r="M197" s="239" t="n">
        <v>160</v>
      </c>
    </row>
    <row r="198" customFormat="false" ht="12.75" hidden="false" customHeight="false" outlineLevel="0" collapsed="false">
      <c r="B198" s="239" t="n">
        <v>170</v>
      </c>
      <c r="C198" s="416" t="n">
        <v>168</v>
      </c>
      <c r="D198" s="416" t="n">
        <v>163</v>
      </c>
      <c r="E198" s="416" t="n">
        <v>166</v>
      </c>
      <c r="F198" s="416" t="n">
        <v>168</v>
      </c>
      <c r="G198" s="302" t="n">
        <v>170</v>
      </c>
      <c r="I198" s="240" t="n">
        <v>16</v>
      </c>
      <c r="J198" s="244" t="n">
        <f aca="false">HLOOKUP(J184,C183:G199,16,TRUE())</f>
        <v>170</v>
      </c>
      <c r="K198" s="237" t="n">
        <f aca="false">IF(($K$184-$J$184=0),J198,((L198-J198)*(($K$184-$J$184)/($L$184-$J$184)))+J198)</f>
        <v>170</v>
      </c>
      <c r="L198" s="238" t="n">
        <f aca="false">HLOOKUP(L184,C183:G199,16,TRUE())</f>
        <v>170</v>
      </c>
      <c r="M198" s="239" t="n">
        <v>170</v>
      </c>
    </row>
    <row r="199" customFormat="false" ht="12.75" hidden="false" customHeight="false" outlineLevel="0" collapsed="false">
      <c r="B199" s="296" t="n">
        <v>180</v>
      </c>
      <c r="C199" s="452"/>
      <c r="D199" s="452" t="n">
        <v>173</v>
      </c>
      <c r="E199" s="452" t="n">
        <v>176</v>
      </c>
      <c r="F199" s="452" t="n">
        <v>178</v>
      </c>
      <c r="G199" s="460" t="n">
        <v>180</v>
      </c>
      <c r="I199" s="240" t="n">
        <v>17</v>
      </c>
      <c r="J199" s="233" t="n">
        <f aca="false">HLOOKUP(J184,C183:G199,17,TRUE())</f>
        <v>180</v>
      </c>
      <c r="K199" s="234" t="n">
        <f aca="false">IF(($K$184-$J$184=0),J199,((L199-J199)*(($K$184-$J$184)/($L$184-$J$184)))+J199)</f>
        <v>180</v>
      </c>
      <c r="L199" s="235" t="n">
        <f aca="false">HLOOKUP(L184,C183:G199,17,TRUE())</f>
        <v>180</v>
      </c>
      <c r="M199" s="296" t="n">
        <v>180</v>
      </c>
    </row>
    <row r="200" customFormat="false" ht="12.75" hidden="false" customHeight="false" outlineLevel="0" collapsed="false">
      <c r="B200" s="240"/>
      <c r="C200" s="240"/>
      <c r="D200" s="240"/>
      <c r="E200" s="240"/>
      <c r="F200" s="240"/>
    </row>
    <row r="201" customFormat="false" ht="12.75" hidden="false" customHeight="false" outlineLevel="0" collapsed="false">
      <c r="B201" s="229" t="s">
        <v>334</v>
      </c>
      <c r="C201" s="242"/>
      <c r="D201" s="242"/>
      <c r="E201" s="243" t="s">
        <v>424</v>
      </c>
      <c r="F201" s="242"/>
      <c r="G201" s="242"/>
      <c r="H201" s="242"/>
      <c r="I201" s="242"/>
      <c r="J201" s="242"/>
      <c r="K201" s="243" t="s">
        <v>335</v>
      </c>
      <c r="L201" s="230"/>
      <c r="M201" s="230"/>
      <c r="N201" s="231"/>
    </row>
    <row r="202" customFormat="false" ht="12.75" hidden="false" customHeight="false" outlineLevel="0" collapsed="false">
      <c r="B202" s="244"/>
      <c r="C202" s="257"/>
      <c r="D202" s="214" t="s">
        <v>193</v>
      </c>
      <c r="E202" s="247" t="s">
        <v>330</v>
      </c>
      <c r="F202" s="248" t="s">
        <v>193</v>
      </c>
      <c r="G202" s="247"/>
      <c r="H202" s="249" t="s">
        <v>431</v>
      </c>
      <c r="I202" s="249"/>
      <c r="J202" s="248"/>
      <c r="K202" s="257" t="s">
        <v>336</v>
      </c>
      <c r="L202" s="237"/>
      <c r="M202" s="237"/>
      <c r="N202" s="238"/>
    </row>
    <row r="203" customFormat="false" ht="12.75" hidden="false" customHeight="false" outlineLevel="0" collapsed="false">
      <c r="B203" s="244"/>
      <c r="C203" s="247" t="s">
        <v>418</v>
      </c>
      <c r="D203" s="250" t="n">
        <f aca="false">N229</f>
        <v>114.72855</v>
      </c>
      <c r="E203" s="249" t="s">
        <v>196</v>
      </c>
      <c r="F203" s="367" t="n">
        <f aca="false">'pocket pc interface'!$D$6</f>
        <v>23</v>
      </c>
      <c r="G203" s="247" t="s">
        <v>197</v>
      </c>
      <c r="H203" s="250" t="n">
        <f aca="false">VLOOKUP(D203,K185:M199,3,TRUE())</f>
        <v>110</v>
      </c>
      <c r="I203" s="247" t="s">
        <v>198</v>
      </c>
      <c r="J203" s="250" t="n">
        <f aca="false">IF(ISERROR(VLOOKUP(D203,$K$185:$M$199,3,FALSE())=FALSE()),VLOOKUP(D203,$K$185:$M$199,3,TRUE())+10,VLOOKUP(D203,$K$185:$M$199,3,TRUE()))</f>
        <v>120</v>
      </c>
      <c r="K203" s="237" t="s">
        <v>456</v>
      </c>
      <c r="L203" s="237"/>
      <c r="M203" s="237"/>
      <c r="N203" s="238"/>
    </row>
    <row r="204" customFormat="false" ht="12.75" hidden="false" customHeight="false" outlineLevel="0" collapsed="false">
      <c r="B204" s="244"/>
      <c r="C204" s="214"/>
      <c r="D204" s="214"/>
      <c r="E204" s="255" t="s">
        <v>207</v>
      </c>
      <c r="F204" s="368" t="n">
        <f aca="false">IF(ISERROR(HLOOKUP(F203,$C$183:$G$183,1,FALSE())=FALSE()),IF(HLOOKUP(F203,$C$183:$G$183,1,TRUE())+5&gt;23,23,HLOOKUP(F203,$C$183:$G$183,TRUE())+5),HLOOKUP(F203,$C$183:$G$183,1,FALSE()))</f>
        <v>23</v>
      </c>
      <c r="G204" s="255" t="s">
        <v>209</v>
      </c>
      <c r="H204" s="250" t="n">
        <f aca="false">VLOOKUP(H203,B185:G199,HLOOKUP(F204,C183:G199,2,FALSE()))</f>
        <v>110</v>
      </c>
      <c r="I204" s="247" t="s">
        <v>208</v>
      </c>
      <c r="J204" s="250" t="n">
        <f aca="false">VLOOKUP(J203,B185:G199,HLOOKUP(F204,C183:G199,2,FALSE()))</f>
        <v>120</v>
      </c>
      <c r="K204" s="247" t="s">
        <v>210</v>
      </c>
      <c r="L204" s="250" t="n">
        <f aca="false">(((H205-H204)*(F204-F203)*0.2)+H204)</f>
        <v>110</v>
      </c>
      <c r="M204" s="214"/>
      <c r="N204" s="253" t="s">
        <v>205</v>
      </c>
    </row>
    <row r="205" customFormat="false" ht="12.75" hidden="false" customHeight="false" outlineLevel="0" collapsed="false">
      <c r="B205" s="233" t="s">
        <v>421</v>
      </c>
      <c r="C205" s="254"/>
      <c r="D205" s="254"/>
      <c r="E205" s="247" t="s">
        <v>201</v>
      </c>
      <c r="F205" s="368" t="n">
        <f aca="false">HLOOKUP(F203,$C$183:$G$183,1,TRUE())</f>
        <v>23</v>
      </c>
      <c r="G205" s="247" t="s">
        <v>203</v>
      </c>
      <c r="H205" s="250" t="n">
        <f aca="false">VLOOKUP(H203,B185:G199,HLOOKUP(F205,C183:G199,2,FALSE()))</f>
        <v>110</v>
      </c>
      <c r="I205" s="247" t="s">
        <v>202</v>
      </c>
      <c r="J205" s="250" t="n">
        <f aca="false">VLOOKUP(J203,B185:G199,HLOOKUP(F205,C183:G199,2,FALSE()))</f>
        <v>120</v>
      </c>
      <c r="K205" s="247" t="s">
        <v>204</v>
      </c>
      <c r="L205" s="250" t="n">
        <f aca="false">(((J205-J204)*(F204-F203)*0.2)+J204)</f>
        <v>120</v>
      </c>
      <c r="M205" s="247" t="s">
        <v>418</v>
      </c>
      <c r="N205" s="250" t="n">
        <f aca="false">IF(ISERROR((((D203-L204)*(J203-H203))/(L205-L204))+H203=TRUE()),L204,(((D203-L204)*(J203-H203))/(L205-L204))+H203)</f>
        <v>114.72855</v>
      </c>
    </row>
    <row r="206" customFormat="false" ht="12.75" hidden="false" customHeight="false" outlineLevel="0" collapsed="false">
      <c r="B206" s="237"/>
      <c r="C206" s="214"/>
      <c r="D206" s="214"/>
      <c r="E206" s="214"/>
      <c r="F206" s="443"/>
      <c r="G206" s="214"/>
      <c r="H206" s="314"/>
      <c r="I206" s="214"/>
      <c r="J206" s="314"/>
      <c r="K206" s="214"/>
      <c r="L206" s="314"/>
      <c r="M206" s="214"/>
      <c r="N206" s="314"/>
    </row>
    <row r="207" customFormat="false" ht="12.75" hidden="false" customHeight="false" outlineLevel="0" collapsed="false">
      <c r="B207" s="229" t="s">
        <v>433</v>
      </c>
      <c r="C207" s="231" t="s">
        <v>434</v>
      </c>
    </row>
    <row r="208" customFormat="false" ht="12.75" hidden="false" customHeight="false" outlineLevel="0" collapsed="false">
      <c r="B208" s="232" t="s">
        <v>436</v>
      </c>
      <c r="C208" s="233" t="s">
        <v>435</v>
      </c>
    </row>
    <row r="209" customFormat="false" ht="12.75" hidden="false" customHeight="false" outlineLevel="0" collapsed="false">
      <c r="B209" s="470"/>
      <c r="C209" s="228" t="n">
        <v>40</v>
      </c>
    </row>
    <row r="210" customFormat="false" ht="12.75" hidden="false" customHeight="false" outlineLevel="0" collapsed="false">
      <c r="B210" s="236"/>
      <c r="C210" s="236" t="n">
        <v>50</v>
      </c>
    </row>
    <row r="211" customFormat="false" ht="12.75" hidden="false" customHeight="false" outlineLevel="0" collapsed="false">
      <c r="B211" s="236" t="n">
        <v>47</v>
      </c>
      <c r="C211" s="236" t="n">
        <v>60</v>
      </c>
    </row>
    <row r="212" customFormat="false" ht="12.75" hidden="false" customHeight="false" outlineLevel="0" collapsed="false">
      <c r="B212" s="236" t="n">
        <v>56</v>
      </c>
      <c r="C212" s="236" t="n">
        <v>70</v>
      </c>
    </row>
    <row r="213" customFormat="false" ht="12.75" hidden="false" customHeight="false" outlineLevel="0" collapsed="false">
      <c r="B213" s="236" t="n">
        <v>66</v>
      </c>
      <c r="C213" s="236" t="n">
        <v>80</v>
      </c>
    </row>
    <row r="214" customFormat="false" ht="12.75" hidden="false" customHeight="false" outlineLevel="0" collapsed="false">
      <c r="B214" s="236" t="n">
        <v>76</v>
      </c>
      <c r="C214" s="236" t="n">
        <v>90</v>
      </c>
    </row>
    <row r="215" customFormat="false" ht="12.75" hidden="false" customHeight="false" outlineLevel="0" collapsed="false">
      <c r="B215" s="236" t="n">
        <v>87</v>
      </c>
      <c r="C215" s="236" t="n">
        <v>100</v>
      </c>
    </row>
    <row r="216" customFormat="false" ht="12.75" hidden="false" customHeight="false" outlineLevel="0" collapsed="false">
      <c r="B216" s="236" t="n">
        <v>97</v>
      </c>
      <c r="C216" s="236" t="n">
        <v>110</v>
      </c>
    </row>
    <row r="217" customFormat="false" ht="12.75" hidden="false" customHeight="false" outlineLevel="0" collapsed="false">
      <c r="B217" s="236" t="n">
        <v>108</v>
      </c>
      <c r="C217" s="236" t="n">
        <v>120</v>
      </c>
    </row>
    <row r="218" customFormat="false" ht="12.75" hidden="false" customHeight="false" outlineLevel="0" collapsed="false">
      <c r="B218" s="236" t="n">
        <v>118</v>
      </c>
      <c r="C218" s="236" t="n">
        <v>130</v>
      </c>
    </row>
    <row r="219" customFormat="false" ht="12.75" hidden="false" customHeight="false" outlineLevel="0" collapsed="false">
      <c r="B219" s="236" t="n">
        <v>129</v>
      </c>
      <c r="C219" s="236" t="n">
        <v>140</v>
      </c>
    </row>
    <row r="220" customFormat="false" ht="12.75" hidden="false" customHeight="false" outlineLevel="0" collapsed="false">
      <c r="B220" s="236" t="n">
        <v>139</v>
      </c>
      <c r="C220" s="236" t="n">
        <v>150</v>
      </c>
    </row>
    <row r="221" customFormat="false" ht="12.75" hidden="false" customHeight="false" outlineLevel="0" collapsed="false">
      <c r="B221" s="236" t="n">
        <v>150</v>
      </c>
      <c r="C221" s="236" t="n">
        <v>160</v>
      </c>
    </row>
    <row r="222" customFormat="false" ht="12.75" hidden="false" customHeight="false" outlineLevel="0" collapsed="false">
      <c r="B222" s="236" t="n">
        <v>160</v>
      </c>
      <c r="C222" s="236" t="n">
        <v>170</v>
      </c>
    </row>
    <row r="223" customFormat="false" ht="12.75" hidden="false" customHeight="false" outlineLevel="0" collapsed="false">
      <c r="B223" s="232" t="n">
        <v>171</v>
      </c>
      <c r="C223" s="232" t="n">
        <v>180</v>
      </c>
    </row>
    <row r="225" customFormat="false" ht="12.75" hidden="false" customHeight="false" outlineLevel="0" collapsed="false">
      <c r="B225" s="229" t="s">
        <v>437</v>
      </c>
      <c r="C225" s="242"/>
      <c r="D225" s="242"/>
      <c r="E225" s="243" t="s">
        <v>424</v>
      </c>
      <c r="F225" s="242"/>
      <c r="G225" s="242"/>
      <c r="H225" s="242"/>
      <c r="I225" s="242"/>
      <c r="J225" s="242"/>
      <c r="K225" s="230"/>
      <c r="L225" s="230"/>
      <c r="M225" s="230"/>
      <c r="N225" s="231"/>
    </row>
    <row r="226" customFormat="false" ht="12.75" hidden="false" customHeight="false" outlineLevel="0" collapsed="false">
      <c r="B226" s="244"/>
      <c r="C226" s="257"/>
      <c r="D226" s="253" t="s">
        <v>193</v>
      </c>
      <c r="E226" s="247"/>
      <c r="F226" s="248"/>
      <c r="G226" s="247"/>
      <c r="H226" s="249" t="s">
        <v>194</v>
      </c>
      <c r="I226" s="249"/>
      <c r="J226" s="248"/>
      <c r="K226" s="237"/>
      <c r="L226" s="237"/>
      <c r="M226" s="237"/>
      <c r="N226" s="238"/>
    </row>
    <row r="227" customFormat="false" ht="12.75" hidden="false" customHeight="false" outlineLevel="0" collapsed="false">
      <c r="B227" s="244"/>
      <c r="C227" s="247" t="s">
        <v>418</v>
      </c>
      <c r="D227" s="250" t="n">
        <f aca="false">N253</f>
        <v>114.72855</v>
      </c>
      <c r="E227" s="247" t="s">
        <v>196</v>
      </c>
      <c r="F227" s="250" t="n">
        <f aca="false">D227</f>
        <v>114.72855</v>
      </c>
      <c r="G227" s="247" t="s">
        <v>197</v>
      </c>
      <c r="H227" s="250" t="n">
        <f aca="false">VLOOKUP(H228,B209:C223,2,TRUE())</f>
        <v>120</v>
      </c>
      <c r="I227" s="247" t="s">
        <v>198</v>
      </c>
      <c r="J227" s="250" t="n">
        <f aca="false">IF(ISERROR(VLOOKUP(J228,B209:C223,2,FALSE())=FALSE()),VLOOKUP(J228,B209:C223,2,TRUE())+10,VLOOKUP(J228,B209:C223,2,TRUE()))</f>
        <v>130</v>
      </c>
      <c r="K227" s="237" t="s">
        <v>438</v>
      </c>
      <c r="L227" s="237"/>
      <c r="M227" s="237"/>
      <c r="N227" s="238"/>
    </row>
    <row r="228" customFormat="false" ht="12.75" hidden="false" customHeight="false" outlineLevel="0" collapsed="false">
      <c r="B228" s="244"/>
      <c r="C228" s="247" t="s">
        <v>362</v>
      </c>
      <c r="D228" s="268" t="str">
        <f aca="false">'pocket pc interface'!$D$13</f>
        <v>n</v>
      </c>
      <c r="E228" s="214"/>
      <c r="F228" s="214"/>
      <c r="G228" s="247" t="s">
        <v>208</v>
      </c>
      <c r="H228" s="250" t="n">
        <f aca="false">VLOOKUP(F227,B209:B223,1,TRUE())</f>
        <v>108</v>
      </c>
      <c r="I228" s="247" t="s">
        <v>202</v>
      </c>
      <c r="J228" s="250" t="n">
        <f aca="false">IF(ISERROR(VLOOKUP(F227,B209:C223,1,FALSE())=FALSE()),VLOOKUP(F227,B209:C223,1,TRUE())+10,VLOOKUP(F227,B209:C223,1,TRUE()))</f>
        <v>118</v>
      </c>
      <c r="K228" s="247" t="s">
        <v>418</v>
      </c>
      <c r="L228" s="250" t="n">
        <f aca="false">IF(ISERROR(H227+(((F227-H228)*(J227-H227))/(J228-H228))=TRUE()),F227,(H227+(((F227-H228)*(J227-H227))/(J228-H228))))</f>
        <v>126.72855</v>
      </c>
      <c r="M228" s="214"/>
      <c r="N228" s="253" t="s">
        <v>205</v>
      </c>
    </row>
    <row r="229" customFormat="false" ht="12.75" hidden="false" customHeight="false" outlineLevel="0" collapsed="false">
      <c r="B229" s="233" t="s">
        <v>421</v>
      </c>
      <c r="C229" s="254"/>
      <c r="D229" s="254"/>
      <c r="E229" s="254"/>
      <c r="F229" s="254"/>
      <c r="G229" s="249"/>
      <c r="H229" s="271"/>
      <c r="I229" s="249"/>
      <c r="J229" s="271"/>
      <c r="K229" s="330"/>
      <c r="L229" s="397"/>
      <c r="M229" s="247" t="s">
        <v>439</v>
      </c>
      <c r="N229" s="250" t="n">
        <f aca="false">IF('3-15, eq distance'!N161&lt;0,130,IF(ISERROR('3-15, eq distance'!N190=TRUE()),130,IF('3-15, eq distance'!N190&gt;130,130,IF(D228="y",L228,F227))))</f>
        <v>114.72855</v>
      </c>
    </row>
    <row r="230" customFormat="false" ht="12.75" hidden="false" customHeight="false" outlineLevel="0" collapsed="false">
      <c r="B230" s="237"/>
      <c r="C230" s="214"/>
      <c r="D230" s="214"/>
      <c r="E230" s="214"/>
      <c r="F230" s="214"/>
      <c r="G230" s="214"/>
      <c r="H230" s="352"/>
      <c r="I230" s="214"/>
      <c r="J230" s="352"/>
      <c r="K230" s="308"/>
      <c r="L230" s="237"/>
      <c r="M230" s="214"/>
      <c r="N230" s="314"/>
    </row>
    <row r="231" customFormat="false" ht="12.75" hidden="false" customHeight="false" outlineLevel="0" collapsed="false">
      <c r="B231" s="228" t="s">
        <v>340</v>
      </c>
      <c r="C231" s="229" t="n">
        <v>-10</v>
      </c>
      <c r="D231" s="230" t="n">
        <v>-5</v>
      </c>
      <c r="E231" s="230" t="n">
        <v>0</v>
      </c>
      <c r="F231" s="230" t="n">
        <v>5</v>
      </c>
      <c r="G231" s="231" t="n">
        <v>10</v>
      </c>
      <c r="H231" s="237"/>
      <c r="I231" s="237"/>
      <c r="J231" s="229" t="s">
        <v>447</v>
      </c>
      <c r="K231" s="230"/>
      <c r="L231" s="231" t="s">
        <v>448</v>
      </c>
      <c r="M231" s="228"/>
      <c r="N231" s="237"/>
    </row>
    <row r="232" customFormat="false" ht="12.75" hidden="false" customHeight="false" outlineLevel="0" collapsed="false">
      <c r="B232" s="232" t="s">
        <v>440</v>
      </c>
      <c r="C232" s="233" t="n">
        <v>2</v>
      </c>
      <c r="D232" s="234" t="n">
        <v>3</v>
      </c>
      <c r="E232" s="234" t="n">
        <v>4</v>
      </c>
      <c r="F232" s="234" t="n">
        <v>5</v>
      </c>
      <c r="G232" s="235" t="n">
        <v>6</v>
      </c>
      <c r="H232" s="237"/>
      <c r="I232" s="237" t="n">
        <v>1</v>
      </c>
      <c r="J232" s="462" t="n">
        <f aca="false">F252</f>
        <v>0</v>
      </c>
      <c r="K232" s="436" t="n">
        <f aca="false">F251</f>
        <v>0.9</v>
      </c>
      <c r="L232" s="463" t="n">
        <f aca="false">F253</f>
        <v>5</v>
      </c>
      <c r="M232" s="239" t="s">
        <v>245</v>
      </c>
      <c r="N232" s="237"/>
    </row>
    <row r="233" customFormat="false" ht="12.75" hidden="false" customHeight="false" outlineLevel="0" collapsed="false">
      <c r="B233" s="228" t="n">
        <v>40</v>
      </c>
      <c r="C233" s="229"/>
      <c r="D233" s="230"/>
      <c r="E233" s="230" t="n">
        <v>40</v>
      </c>
      <c r="F233" s="230" t="n">
        <v>44</v>
      </c>
      <c r="G233" s="231" t="n">
        <v>47</v>
      </c>
      <c r="H233" s="237"/>
      <c r="I233" s="237" t="n">
        <v>3</v>
      </c>
      <c r="J233" s="229" t="n">
        <f aca="false">HLOOKUP(J232,C231:G247,3,TRUE())</f>
        <v>40</v>
      </c>
      <c r="K233" s="230" t="n">
        <f aca="false">IF(($K$232-$J$232=0),J233,((L233-J233)*(($K$232-$J$232)/($L$232-$J$232)))+J233)</f>
        <v>40.72</v>
      </c>
      <c r="L233" s="231" t="n">
        <f aca="false">HLOOKUP(L232,C231:G247,3,TRUE())</f>
        <v>44</v>
      </c>
      <c r="M233" s="239" t="n">
        <v>40</v>
      </c>
      <c r="N233" s="237"/>
    </row>
    <row r="234" customFormat="false" ht="12.75" hidden="false" customHeight="false" outlineLevel="0" collapsed="false">
      <c r="B234" s="236" t="n">
        <v>50</v>
      </c>
      <c r="C234" s="244"/>
      <c r="D234" s="237" t="n">
        <v>44</v>
      </c>
      <c r="E234" s="237" t="n">
        <v>50</v>
      </c>
      <c r="F234" s="240" t="n">
        <v>53</v>
      </c>
      <c r="G234" s="238" t="n">
        <v>55</v>
      </c>
      <c r="H234" s="237"/>
      <c r="I234" s="237" t="n">
        <v>4</v>
      </c>
      <c r="J234" s="244" t="n">
        <f aca="false">HLOOKUP(J232,C231:G247,4,TRUE())</f>
        <v>50</v>
      </c>
      <c r="K234" s="237" t="n">
        <f aca="false">IF(($K$232-$J$232=0),J234,((L234-J234)*(($K$232-$J$232)/($L$232-$J$232)))+J234)</f>
        <v>50.54</v>
      </c>
      <c r="L234" s="238" t="n">
        <f aca="false">HLOOKUP(L232,C231:G247,4,TRUE())</f>
        <v>53</v>
      </c>
      <c r="M234" s="239" t="n">
        <v>50</v>
      </c>
      <c r="N234" s="237"/>
    </row>
    <row r="235" customFormat="false" ht="12.75" hidden="false" customHeight="false" outlineLevel="0" collapsed="false">
      <c r="B235" s="236" t="n">
        <v>60</v>
      </c>
      <c r="C235" s="244" t="n">
        <v>40</v>
      </c>
      <c r="D235" s="240" t="n">
        <v>55</v>
      </c>
      <c r="E235" s="237" t="n">
        <v>60</v>
      </c>
      <c r="F235" s="240" t="n">
        <v>62</v>
      </c>
      <c r="G235" s="238" t="n">
        <v>64</v>
      </c>
      <c r="H235" s="237"/>
      <c r="I235" s="240" t="n">
        <v>5</v>
      </c>
      <c r="J235" s="244" t="n">
        <f aca="false">HLOOKUP(J232,C231:G247,5,TRUE())</f>
        <v>60</v>
      </c>
      <c r="K235" s="237" t="n">
        <f aca="false">IF(($K$232-$J$232=0),J235,((L235-J235)*(($K$232-$J$232)/($L$232-$J$232)))+J235)</f>
        <v>60.36</v>
      </c>
      <c r="L235" s="238" t="n">
        <f aca="false">HLOOKUP(L232,C231:G247,5,TRUE())</f>
        <v>62</v>
      </c>
      <c r="M235" s="239" t="n">
        <v>60</v>
      </c>
      <c r="N235" s="237"/>
    </row>
    <row r="236" customFormat="false" ht="12.75" hidden="false" customHeight="false" outlineLevel="0" collapsed="false">
      <c r="B236" s="236" t="n">
        <v>70</v>
      </c>
      <c r="C236" s="244" t="n">
        <v>53</v>
      </c>
      <c r="D236" s="240" t="n">
        <v>66</v>
      </c>
      <c r="E236" s="237" t="n">
        <v>70</v>
      </c>
      <c r="F236" s="240" t="n">
        <v>71</v>
      </c>
      <c r="G236" s="238" t="n">
        <v>73</v>
      </c>
      <c r="H236" s="237"/>
      <c r="I236" s="240" t="n">
        <v>6</v>
      </c>
      <c r="J236" s="244" t="n">
        <f aca="false">HLOOKUP(J232,C231:G247,6,TRUE())</f>
        <v>70</v>
      </c>
      <c r="K236" s="237" t="n">
        <f aca="false">IF(($K$232-$J$232=0),J236,((L236-J236)*(($K$232-$J$232)/($L$232-$J$232)))+J236)</f>
        <v>70.18</v>
      </c>
      <c r="L236" s="238" t="n">
        <f aca="false">HLOOKUP(L232,C231:G247,6,TRUE())</f>
        <v>71</v>
      </c>
      <c r="M236" s="239" t="n">
        <v>70</v>
      </c>
      <c r="N236" s="237"/>
    </row>
    <row r="237" customFormat="false" ht="12.75" hidden="false" customHeight="false" outlineLevel="0" collapsed="false">
      <c r="B237" s="236" t="n">
        <v>80</v>
      </c>
      <c r="C237" s="244" t="n">
        <v>65</v>
      </c>
      <c r="D237" s="240" t="n">
        <v>77</v>
      </c>
      <c r="E237" s="237" t="n">
        <v>80</v>
      </c>
      <c r="F237" s="240" t="n">
        <v>80</v>
      </c>
      <c r="G237" s="238" t="n">
        <v>82</v>
      </c>
      <c r="H237" s="237"/>
      <c r="I237" s="240" t="n">
        <v>7</v>
      </c>
      <c r="J237" s="244" t="n">
        <f aca="false">HLOOKUP(J232,C231:G247,7,TRUE())</f>
        <v>80</v>
      </c>
      <c r="K237" s="237" t="n">
        <f aca="false">IF(($K$232-$J$232=0),J237,((L237-J237)*(($K$232-$J$232)/($L$232-$J$232)))+J237)</f>
        <v>80</v>
      </c>
      <c r="L237" s="238" t="n">
        <f aca="false">HLOOKUP(L232,C231:G247,7,TRUE())</f>
        <v>80</v>
      </c>
      <c r="M237" s="239" t="n">
        <v>80</v>
      </c>
      <c r="N237" s="237"/>
    </row>
    <row r="238" customFormat="false" ht="12.75" hidden="false" customHeight="false" outlineLevel="0" collapsed="false">
      <c r="B238" s="236" t="n">
        <v>90</v>
      </c>
      <c r="C238" s="244" t="n">
        <v>77</v>
      </c>
      <c r="D238" s="240" t="n">
        <v>88</v>
      </c>
      <c r="E238" s="237" t="n">
        <v>90</v>
      </c>
      <c r="F238" s="240" t="n">
        <v>90</v>
      </c>
      <c r="G238" s="238" t="n">
        <v>90</v>
      </c>
      <c r="H238" s="237"/>
      <c r="I238" s="240" t="n">
        <v>8</v>
      </c>
      <c r="J238" s="244" t="n">
        <f aca="false">HLOOKUP(J232,C231:G247,8,TRUE())</f>
        <v>90</v>
      </c>
      <c r="K238" s="237" t="n">
        <f aca="false">IF(($K$232-$J$232=0),J238,((L238-J238)*(($K$232-$J$232)/($L$232-$J$232)))+J238)</f>
        <v>90</v>
      </c>
      <c r="L238" s="238" t="n">
        <f aca="false">HLOOKUP(L232,C231:G247,8,TRUE())</f>
        <v>90</v>
      </c>
      <c r="M238" s="239" t="n">
        <v>90</v>
      </c>
      <c r="N238" s="237"/>
    </row>
    <row r="239" customFormat="false" ht="12.75" hidden="false" customHeight="false" outlineLevel="0" collapsed="false">
      <c r="B239" s="236" t="n">
        <v>100</v>
      </c>
      <c r="C239" s="244" t="n">
        <v>89</v>
      </c>
      <c r="D239" s="240" t="n">
        <v>99</v>
      </c>
      <c r="E239" s="237" t="n">
        <v>100</v>
      </c>
      <c r="F239" s="240" t="n">
        <v>100</v>
      </c>
      <c r="G239" s="238" t="n">
        <v>100</v>
      </c>
      <c r="H239" s="237"/>
      <c r="I239" s="240" t="n">
        <v>9</v>
      </c>
      <c r="J239" s="244" t="n">
        <f aca="false">HLOOKUP(J232,C231:G247,9,TRUE())</f>
        <v>100</v>
      </c>
      <c r="K239" s="237" t="n">
        <f aca="false">IF(($K$232-$J$232=0),J239,((L239-J239)*(($K$232-$J$232)/($L$232-$J$232)))+J239)</f>
        <v>100</v>
      </c>
      <c r="L239" s="238" t="n">
        <f aca="false">HLOOKUP(L232,C231:G247,9,TRUE())</f>
        <v>100</v>
      </c>
      <c r="M239" s="239" t="n">
        <v>100</v>
      </c>
      <c r="N239" s="237"/>
    </row>
    <row r="240" customFormat="false" ht="12.75" hidden="false" customHeight="false" outlineLevel="0" collapsed="false">
      <c r="B240" s="236" t="n">
        <v>110</v>
      </c>
      <c r="C240" s="244" t="n">
        <v>102</v>
      </c>
      <c r="D240" s="240" t="n">
        <v>110</v>
      </c>
      <c r="E240" s="237" t="n">
        <v>110</v>
      </c>
      <c r="F240" s="240" t="n">
        <v>110</v>
      </c>
      <c r="G240" s="238" t="n">
        <v>110</v>
      </c>
      <c r="H240" s="237"/>
      <c r="I240" s="240" t="n">
        <v>10</v>
      </c>
      <c r="J240" s="244" t="n">
        <f aca="false">HLOOKUP(J232,C231:G247,10,TRUE())</f>
        <v>110</v>
      </c>
      <c r="K240" s="237" t="n">
        <f aca="false">IF(($K$232-$J$232=0),J240,((L240-J240)*(($K$232-$J$232)/($L$232-$J$232)))+J240)</f>
        <v>110</v>
      </c>
      <c r="L240" s="238" t="n">
        <f aca="false">HLOOKUP(L232,C231:G247,10,TRUE())</f>
        <v>110</v>
      </c>
      <c r="M240" s="239" t="n">
        <v>110</v>
      </c>
      <c r="N240" s="237"/>
    </row>
    <row r="241" customFormat="false" ht="12.75" hidden="false" customHeight="false" outlineLevel="0" collapsed="false">
      <c r="B241" s="236" t="n">
        <v>120</v>
      </c>
      <c r="C241" s="244" t="n">
        <v>114</v>
      </c>
      <c r="D241" s="240" t="n">
        <v>120</v>
      </c>
      <c r="E241" s="237" t="n">
        <v>120</v>
      </c>
      <c r="F241" s="240" t="n">
        <v>120</v>
      </c>
      <c r="G241" s="238" t="n">
        <v>120</v>
      </c>
      <c r="H241" s="237"/>
      <c r="I241" s="240" t="n">
        <v>11</v>
      </c>
      <c r="J241" s="244" t="n">
        <f aca="false">HLOOKUP(J232,C231:G247,11,TRUE())</f>
        <v>120</v>
      </c>
      <c r="K241" s="237" t="n">
        <f aca="false">IF(($K$232-$J$232=0),J241,((L241-J241)*(($K$232-$J$232)/($L$232-$J$232)))+J241)</f>
        <v>120</v>
      </c>
      <c r="L241" s="238" t="n">
        <f aca="false">HLOOKUP(L232,C231:G247,11,TRUE())</f>
        <v>120</v>
      </c>
      <c r="M241" s="239" t="n">
        <v>120</v>
      </c>
      <c r="N241" s="237"/>
    </row>
    <row r="242" customFormat="false" ht="12.75" hidden="false" customHeight="false" outlineLevel="0" collapsed="false">
      <c r="B242" s="236" t="n">
        <v>130</v>
      </c>
      <c r="C242" s="244" t="n">
        <v>127</v>
      </c>
      <c r="D242" s="240" t="n">
        <v>130</v>
      </c>
      <c r="E242" s="237" t="n">
        <v>130</v>
      </c>
      <c r="F242" s="240" t="n">
        <v>130</v>
      </c>
      <c r="G242" s="238" t="n">
        <v>130</v>
      </c>
      <c r="H242" s="237"/>
      <c r="I242" s="240" t="n">
        <v>12</v>
      </c>
      <c r="J242" s="244" t="n">
        <f aca="false">HLOOKUP(J232,C231:G247,12,TRUE())</f>
        <v>130</v>
      </c>
      <c r="K242" s="237" t="n">
        <f aca="false">IF(($K$232-$J$232=0),J242,((L242-J242)*(($K$232-$J$232)/($L$232-$J$232)))+J242)</f>
        <v>130</v>
      </c>
      <c r="L242" s="238" t="n">
        <f aca="false">HLOOKUP(L232,C231:G247,12,TRUE())</f>
        <v>130</v>
      </c>
      <c r="M242" s="239" t="n">
        <v>130</v>
      </c>
      <c r="N242" s="237"/>
    </row>
    <row r="243" customFormat="false" ht="12.75" hidden="false" customHeight="false" outlineLevel="0" collapsed="false">
      <c r="B243" s="236" t="n">
        <v>140</v>
      </c>
      <c r="C243" s="244" t="n">
        <v>140</v>
      </c>
      <c r="D243" s="240" t="n">
        <v>140</v>
      </c>
      <c r="E243" s="237" t="n">
        <v>140</v>
      </c>
      <c r="F243" s="240" t="n">
        <v>140</v>
      </c>
      <c r="G243" s="238" t="n">
        <v>140</v>
      </c>
      <c r="H243" s="237"/>
      <c r="I243" s="240" t="n">
        <v>13</v>
      </c>
      <c r="J243" s="244" t="n">
        <f aca="false">HLOOKUP(J232,C231:G247,13,TRUE())</f>
        <v>140</v>
      </c>
      <c r="K243" s="237" t="n">
        <f aca="false">IF(($K$232-$J$232=0),J243,((L243-J243)*(($K$232-$J$232)/($L$232-$J$232)))+J243)</f>
        <v>140</v>
      </c>
      <c r="L243" s="238" t="n">
        <f aca="false">HLOOKUP(L232,C231:G247,13,TRUE())</f>
        <v>140</v>
      </c>
      <c r="M243" s="239" t="n">
        <v>140</v>
      </c>
      <c r="N243" s="237"/>
    </row>
    <row r="244" customFormat="false" ht="12.75" hidden="false" customHeight="false" outlineLevel="0" collapsed="false">
      <c r="B244" s="236" t="n">
        <v>150</v>
      </c>
      <c r="C244" s="244" t="n">
        <v>150</v>
      </c>
      <c r="D244" s="240" t="n">
        <v>150</v>
      </c>
      <c r="E244" s="237" t="n">
        <v>150</v>
      </c>
      <c r="F244" s="240" t="n">
        <v>150</v>
      </c>
      <c r="G244" s="238" t="n">
        <v>150</v>
      </c>
      <c r="H244" s="237"/>
      <c r="I244" s="240" t="n">
        <v>14</v>
      </c>
      <c r="J244" s="244" t="n">
        <f aca="false">HLOOKUP(J232,C231:G247,14,TRUE())</f>
        <v>150</v>
      </c>
      <c r="K244" s="237" t="n">
        <f aca="false">IF(($K$232-$J$232=0),J244,((L244-J244)*(($K$232-$J$232)/($L$232-$J$232)))+J244)</f>
        <v>150</v>
      </c>
      <c r="L244" s="238" t="n">
        <f aca="false">HLOOKUP(L232,C231:G247,14,TRUE())</f>
        <v>150</v>
      </c>
      <c r="M244" s="239" t="n">
        <v>150</v>
      </c>
      <c r="N244" s="237"/>
    </row>
    <row r="245" customFormat="false" ht="12.75" hidden="false" customHeight="false" outlineLevel="0" collapsed="false">
      <c r="B245" s="236" t="n">
        <v>160</v>
      </c>
      <c r="C245" s="244" t="n">
        <v>160</v>
      </c>
      <c r="D245" s="240" t="n">
        <v>160</v>
      </c>
      <c r="E245" s="237" t="n">
        <v>160</v>
      </c>
      <c r="F245" s="240" t="n">
        <v>160</v>
      </c>
      <c r="G245" s="238" t="n">
        <v>160</v>
      </c>
      <c r="H245" s="237"/>
      <c r="I245" s="240" t="n">
        <v>15</v>
      </c>
      <c r="J245" s="244" t="n">
        <f aca="false">HLOOKUP(J232,C231:G247,15,TRUE())</f>
        <v>160</v>
      </c>
      <c r="K245" s="237" t="n">
        <f aca="false">IF(($K$232-$J$232=0),J245,((L245-J245)*(($K$232-$J$232)/($L$232-$J$232)))+J245)</f>
        <v>160</v>
      </c>
      <c r="L245" s="238" t="n">
        <f aca="false">HLOOKUP(L232,C231:G247,15,TRUE())</f>
        <v>160</v>
      </c>
      <c r="M245" s="239" t="n">
        <v>160</v>
      </c>
      <c r="N245" s="237"/>
    </row>
    <row r="246" customFormat="false" ht="12.75" hidden="false" customHeight="false" outlineLevel="0" collapsed="false">
      <c r="B246" s="236" t="n">
        <v>170</v>
      </c>
      <c r="C246" s="244" t="n">
        <v>170</v>
      </c>
      <c r="D246" s="240" t="n">
        <v>170</v>
      </c>
      <c r="E246" s="237" t="n">
        <v>170</v>
      </c>
      <c r="F246" s="240" t="n">
        <v>170</v>
      </c>
      <c r="G246" s="238" t="n">
        <v>170</v>
      </c>
      <c r="H246" s="237"/>
      <c r="I246" s="240" t="n">
        <v>16</v>
      </c>
      <c r="J246" s="244" t="n">
        <f aca="false">HLOOKUP(J232,C231:G247,16,TRUE())</f>
        <v>170</v>
      </c>
      <c r="K246" s="237" t="n">
        <f aca="false">IF(($K$232-$J$232=0),J246,((L246-J246)*(($K$232-$J$232)/($L$232-$J$232)))+J246)</f>
        <v>170</v>
      </c>
      <c r="L246" s="238" t="n">
        <f aca="false">HLOOKUP(L232,C231:G247,16,TRUE())</f>
        <v>170</v>
      </c>
      <c r="M246" s="239" t="n">
        <v>170</v>
      </c>
      <c r="N246" s="237"/>
    </row>
    <row r="247" customFormat="false" ht="12.75" hidden="false" customHeight="false" outlineLevel="0" collapsed="false">
      <c r="B247" s="232" t="n">
        <v>180</v>
      </c>
      <c r="C247" s="233" t="n">
        <v>180</v>
      </c>
      <c r="D247" s="298" t="n">
        <v>180</v>
      </c>
      <c r="E247" s="234" t="n">
        <v>180</v>
      </c>
      <c r="F247" s="298" t="n">
        <v>180</v>
      </c>
      <c r="G247" s="235" t="n">
        <v>180</v>
      </c>
      <c r="H247" s="237"/>
      <c r="I247" s="240" t="n">
        <v>17</v>
      </c>
      <c r="J247" s="233" t="n">
        <f aca="false">HLOOKUP(J232,C231:G247,17,TRUE())</f>
        <v>180</v>
      </c>
      <c r="K247" s="234" t="n">
        <f aca="false">IF(($K$232-$J$232=0),J247,((L247-J247)*(($K$232-$J$232)/($L$232-$J$232)))+J247)</f>
        <v>180</v>
      </c>
      <c r="L247" s="235" t="n">
        <f aca="false">HLOOKUP(L232,C231:G247,17,TRUE())</f>
        <v>180</v>
      </c>
      <c r="M247" s="296" t="n">
        <v>180</v>
      </c>
      <c r="N247" s="237"/>
    </row>
    <row r="248" customFormat="false" ht="12.75" hidden="false" customHeight="false" outlineLevel="0" collapsed="false">
      <c r="B248" s="237"/>
      <c r="C248" s="237"/>
      <c r="D248" s="237"/>
      <c r="E248" s="237"/>
      <c r="F248" s="237"/>
      <c r="G248" s="237"/>
      <c r="H248" s="237"/>
      <c r="I248" s="237"/>
      <c r="J248" s="237"/>
      <c r="K248" s="237"/>
      <c r="L248" s="237"/>
      <c r="M248" s="237"/>
      <c r="N248" s="237"/>
    </row>
    <row r="249" customFormat="false" ht="12.75" hidden="false" customHeight="false" outlineLevel="0" collapsed="false">
      <c r="B249" s="229" t="s">
        <v>441</v>
      </c>
      <c r="C249" s="242"/>
      <c r="D249" s="242"/>
      <c r="E249" s="243" t="s">
        <v>424</v>
      </c>
      <c r="F249" s="242"/>
      <c r="G249" s="242"/>
      <c r="H249" s="242"/>
      <c r="I249" s="242"/>
      <c r="J249" s="242"/>
      <c r="K249" s="243" t="s">
        <v>442</v>
      </c>
      <c r="L249" s="230"/>
      <c r="M249" s="230"/>
      <c r="N249" s="231"/>
      <c r="P249" s="468"/>
    </row>
    <row r="250" customFormat="false" ht="12.75" hidden="false" customHeight="false" outlineLevel="0" collapsed="false">
      <c r="B250" s="244"/>
      <c r="C250" s="257"/>
      <c r="D250" s="214" t="s">
        <v>193</v>
      </c>
      <c r="E250" s="247" t="s">
        <v>340</v>
      </c>
      <c r="F250" s="248" t="s">
        <v>193</v>
      </c>
      <c r="G250" s="247"/>
      <c r="H250" s="249" t="s">
        <v>216</v>
      </c>
      <c r="I250" s="249"/>
      <c r="J250" s="248"/>
      <c r="K250" s="257" t="s">
        <v>443</v>
      </c>
      <c r="L250" s="237"/>
      <c r="M250" s="237"/>
      <c r="N250" s="238"/>
    </row>
    <row r="251" customFormat="false" ht="12.75" hidden="false" customHeight="false" outlineLevel="0" collapsed="false">
      <c r="B251" s="244"/>
      <c r="C251" s="247" t="s">
        <v>418</v>
      </c>
      <c r="D251" s="250" t="n">
        <f aca="false">N277</f>
        <v>114.72855</v>
      </c>
      <c r="E251" s="249" t="s">
        <v>196</v>
      </c>
      <c r="F251" s="367" t="n">
        <f aca="false">'pocket pc interface'!$D$8</f>
        <v>0.9</v>
      </c>
      <c r="G251" s="247" t="s">
        <v>197</v>
      </c>
      <c r="H251" s="250" t="n">
        <f aca="false">VLOOKUP(D251,K233:M247,3,TRUE())</f>
        <v>110</v>
      </c>
      <c r="I251" s="247" t="s">
        <v>198</v>
      </c>
      <c r="J251" s="250" t="n">
        <f aca="false">IF(ISERROR(VLOOKUP(D251,K233:M247,3,FALSE())=FALSE()),VLOOKUP(D251,K233:M247,3,TRUE())+10,VLOOKUP(D251,K233:M247,3,TRUE()))</f>
        <v>120</v>
      </c>
      <c r="K251" s="257" t="s">
        <v>457</v>
      </c>
      <c r="L251" s="237"/>
      <c r="M251" s="237"/>
      <c r="N251" s="253" t="s">
        <v>205</v>
      </c>
      <c r="P251" s="237"/>
    </row>
    <row r="252" customFormat="false" ht="12.75" hidden="false" customHeight="false" outlineLevel="0" collapsed="false">
      <c r="B252" s="244"/>
      <c r="C252" s="247" t="s">
        <v>334</v>
      </c>
      <c r="D252" s="248" t="n">
        <f aca="false">'pocket pc interface'!$D$6</f>
        <v>23</v>
      </c>
      <c r="E252" s="255" t="s">
        <v>207</v>
      </c>
      <c r="F252" s="368" t="n">
        <f aca="false">HLOOKUP(F251,$C$231:$G$231,1,TRUE())</f>
        <v>0</v>
      </c>
      <c r="G252" s="255" t="s">
        <v>209</v>
      </c>
      <c r="H252" s="250" t="n">
        <f aca="false">VLOOKUP(H251,B233:G247,HLOOKUP(F252,C231:G247,2,FALSE()))</f>
        <v>110</v>
      </c>
      <c r="I252" s="247" t="s">
        <v>208</v>
      </c>
      <c r="J252" s="250" t="n">
        <f aca="false">VLOOKUP(J251,B233:G247,HLOOKUP(F252,C231:G247,2,FALSE()))</f>
        <v>120</v>
      </c>
      <c r="K252" s="247" t="s">
        <v>210</v>
      </c>
      <c r="L252" s="248" t="n">
        <f aca="false">(((H253-H252)*((F251-F252)*0.2))+H252)</f>
        <v>110</v>
      </c>
      <c r="M252" s="247" t="s">
        <v>418</v>
      </c>
      <c r="N252" s="250" t="n">
        <f aca="false">IF(ISERROR((((J251-H251)*(D251-L252))/(L253-L252))+H251=TRUE()),L252,(((J251-H251)*(D251-L252))/(L253-L252))+H251)</f>
        <v>114.72855</v>
      </c>
    </row>
    <row r="253" customFormat="false" ht="12.75" hidden="false" customHeight="false" outlineLevel="0" collapsed="false">
      <c r="B253" s="233" t="s">
        <v>421</v>
      </c>
      <c r="C253" s="254"/>
      <c r="D253" s="254"/>
      <c r="E253" s="247" t="s">
        <v>201</v>
      </c>
      <c r="F253" s="369" t="n">
        <f aca="false">IF(ISERROR(HLOOKUP(F251,$C$231:$G$231,1,FALSE())=FALSE()),HLOOKUP(F251,$C$231:$G$231,1,TRUE())+5,HLOOKUP(F251,$C$231:$G$231,1,TRUE()))</f>
        <v>5</v>
      </c>
      <c r="G253" s="247" t="s">
        <v>203</v>
      </c>
      <c r="H253" s="250" t="n">
        <f aca="false">VLOOKUP(H251,B233:G247,HLOOKUP(F253,C231:G247,2,FALSE()))</f>
        <v>110</v>
      </c>
      <c r="I253" s="247" t="s">
        <v>202</v>
      </c>
      <c r="J253" s="250" t="n">
        <f aca="false">VLOOKUP(J251,B233:G247,HLOOKUP(F253,C231:G247,2,FALSE()))</f>
        <v>120</v>
      </c>
      <c r="K253" s="247" t="s">
        <v>204</v>
      </c>
      <c r="L253" s="248" t="n">
        <f aca="false">(((J253-J252)*((F251-F252)*0.2))+J252)</f>
        <v>120</v>
      </c>
      <c r="M253" s="262" t="s">
        <v>440</v>
      </c>
      <c r="N253" s="250" t="n">
        <f aca="false">IF(D252=12,N252,D251)</f>
        <v>114.72855</v>
      </c>
    </row>
    <row r="254" customFormat="false" ht="12.75" hidden="false" customHeight="false" outlineLevel="0" collapsed="false">
      <c r="B254" s="237"/>
      <c r="C254" s="214"/>
      <c r="D254" s="214"/>
      <c r="E254" s="214"/>
      <c r="F254" s="443"/>
      <c r="G254" s="214"/>
      <c r="H254" s="214"/>
      <c r="I254" s="214"/>
      <c r="J254" s="214"/>
      <c r="K254" s="214"/>
      <c r="L254" s="214"/>
      <c r="M254" s="237"/>
      <c r="N254" s="314"/>
    </row>
    <row r="255" customFormat="false" ht="12.75" hidden="false" customHeight="false" outlineLevel="0" collapsed="false">
      <c r="B255" s="228" t="s">
        <v>340</v>
      </c>
      <c r="C255" s="229" t="n">
        <v>-10</v>
      </c>
      <c r="D255" s="230" t="n">
        <v>-5</v>
      </c>
      <c r="E255" s="230" t="n">
        <v>0</v>
      </c>
      <c r="F255" s="230" t="n">
        <v>5</v>
      </c>
      <c r="G255" s="231" t="n">
        <v>10</v>
      </c>
      <c r="H255" s="237"/>
      <c r="I255" s="237"/>
      <c r="J255" s="229" t="s">
        <v>447</v>
      </c>
      <c r="K255" s="230"/>
      <c r="L255" s="231" t="s">
        <v>448</v>
      </c>
      <c r="M255" s="228"/>
      <c r="N255" s="214"/>
    </row>
    <row r="256" customFormat="false" ht="12.75" hidden="false" customHeight="false" outlineLevel="0" collapsed="false">
      <c r="B256" s="232" t="s">
        <v>444</v>
      </c>
      <c r="C256" s="233" t="n">
        <v>2</v>
      </c>
      <c r="D256" s="234" t="n">
        <v>3</v>
      </c>
      <c r="E256" s="234" t="n">
        <v>4</v>
      </c>
      <c r="F256" s="234" t="n">
        <v>5</v>
      </c>
      <c r="G256" s="235" t="n">
        <v>6</v>
      </c>
      <c r="H256" s="237"/>
      <c r="I256" s="237" t="n">
        <v>1</v>
      </c>
      <c r="J256" s="462" t="n">
        <f aca="false">F276</f>
        <v>0</v>
      </c>
      <c r="K256" s="436" t="n">
        <f aca="false">F275</f>
        <v>0.9</v>
      </c>
      <c r="L256" s="463" t="n">
        <f aca="false">F277</f>
        <v>5</v>
      </c>
      <c r="M256" s="239" t="s">
        <v>245</v>
      </c>
      <c r="N256" s="314"/>
    </row>
    <row r="257" customFormat="false" ht="12.75" hidden="false" customHeight="false" outlineLevel="0" collapsed="false">
      <c r="B257" s="228" t="n">
        <v>40</v>
      </c>
      <c r="C257" s="229"/>
      <c r="D257" s="230"/>
      <c r="E257" s="230" t="n">
        <v>40</v>
      </c>
      <c r="F257" s="230" t="n">
        <v>48</v>
      </c>
      <c r="G257" s="231" t="n">
        <v>53</v>
      </c>
      <c r="H257" s="237"/>
      <c r="I257" s="237" t="n">
        <v>3</v>
      </c>
      <c r="J257" s="229" t="n">
        <f aca="false">HLOOKUP(J256,C255:G271,3,TRUE())</f>
        <v>40</v>
      </c>
      <c r="K257" s="230" t="n">
        <f aca="false">IF(($K$256-$J$256=0),J257,((L257-J257)*(($K$256-$J$256)/($L$256-$J$256)))+J257)</f>
        <v>41.44</v>
      </c>
      <c r="L257" s="231" t="n">
        <f aca="false">HLOOKUP(L256,C255:G271,3,TRUE())</f>
        <v>48</v>
      </c>
      <c r="M257" s="239" t="n">
        <v>40</v>
      </c>
      <c r="N257" s="214"/>
    </row>
    <row r="258" customFormat="false" ht="12.75" hidden="false" customHeight="false" outlineLevel="0" collapsed="false">
      <c r="B258" s="236" t="n">
        <v>50</v>
      </c>
      <c r="C258" s="244"/>
      <c r="D258" s="237"/>
      <c r="E258" s="237" t="n">
        <v>50</v>
      </c>
      <c r="F258" s="240" t="n">
        <v>58</v>
      </c>
      <c r="G258" s="238" t="n">
        <v>62</v>
      </c>
      <c r="H258" s="237"/>
      <c r="I258" s="237" t="n">
        <v>4</v>
      </c>
      <c r="J258" s="244" t="n">
        <f aca="false">HLOOKUP(J256,C255:G271,4,TRUE())</f>
        <v>50</v>
      </c>
      <c r="K258" s="237" t="n">
        <f aca="false">IF(($K$256-$J$256=0),J258,((L258-J258)*(($K$256-$J$256)/($L$256-$J$256)))+J258)</f>
        <v>51.44</v>
      </c>
      <c r="L258" s="238" t="n">
        <f aca="false">HLOOKUP(L256,C255:G271,4,TRUE())</f>
        <v>58</v>
      </c>
      <c r="M258" s="239" t="n">
        <v>50</v>
      </c>
      <c r="N258" s="214"/>
    </row>
    <row r="259" customFormat="false" ht="12.75" hidden="false" customHeight="false" outlineLevel="0" collapsed="false">
      <c r="B259" s="236" t="n">
        <v>60</v>
      </c>
      <c r="C259" s="244"/>
      <c r="D259" s="240" t="n">
        <v>40</v>
      </c>
      <c r="E259" s="237" t="n">
        <v>60</v>
      </c>
      <c r="F259" s="240" t="n">
        <v>67</v>
      </c>
      <c r="G259" s="238" t="n">
        <v>71</v>
      </c>
      <c r="H259" s="237"/>
      <c r="I259" s="240" t="n">
        <v>5</v>
      </c>
      <c r="J259" s="244" t="n">
        <f aca="false">HLOOKUP(J256,C255:G271,5,TRUE())</f>
        <v>60</v>
      </c>
      <c r="K259" s="237" t="n">
        <f aca="false">IF(($K$256-$J$256=0),J259,((L259-J259)*(($K$256-$J$256)/($L$256-$J$256)))+J259)</f>
        <v>61.26</v>
      </c>
      <c r="L259" s="238" t="n">
        <f aca="false">HLOOKUP(L256,C255:G271,5,TRUE())</f>
        <v>67</v>
      </c>
      <c r="M259" s="239" t="n">
        <v>60</v>
      </c>
      <c r="N259" s="237"/>
    </row>
    <row r="260" customFormat="false" ht="12.75" hidden="false" customHeight="false" outlineLevel="0" collapsed="false">
      <c r="B260" s="236" t="n">
        <v>70</v>
      </c>
      <c r="C260" s="244"/>
      <c r="D260" s="240" t="n">
        <v>52</v>
      </c>
      <c r="E260" s="237" t="n">
        <v>70</v>
      </c>
      <c r="F260" s="240" t="n">
        <v>76</v>
      </c>
      <c r="G260" s="238" t="n">
        <v>79</v>
      </c>
      <c r="H260" s="237"/>
      <c r="I260" s="240" t="n">
        <v>6</v>
      </c>
      <c r="J260" s="244" t="n">
        <f aca="false">HLOOKUP(J256,C255:G271,6,TRUE())</f>
        <v>70</v>
      </c>
      <c r="K260" s="237" t="n">
        <f aca="false">IF(($K$256-$J$256=0),J260,((L260-J260)*(($K$256-$J$256)/($L$256-$J$256)))+J260)</f>
        <v>71.08</v>
      </c>
      <c r="L260" s="238" t="n">
        <f aca="false">HLOOKUP(L256,C255:G271,6,TRUE())</f>
        <v>76</v>
      </c>
      <c r="M260" s="239" t="n">
        <v>70</v>
      </c>
      <c r="N260" s="237"/>
    </row>
    <row r="261" customFormat="false" ht="12.75" hidden="false" customHeight="false" outlineLevel="0" collapsed="false">
      <c r="B261" s="236" t="n">
        <v>80</v>
      </c>
      <c r="C261" s="244"/>
      <c r="D261" s="240" t="n">
        <v>64</v>
      </c>
      <c r="E261" s="237" t="n">
        <v>80</v>
      </c>
      <c r="F261" s="240" t="n">
        <v>84</v>
      </c>
      <c r="G261" s="238" t="n">
        <v>87</v>
      </c>
      <c r="H261" s="237"/>
      <c r="I261" s="240" t="n">
        <v>7</v>
      </c>
      <c r="J261" s="244" t="n">
        <f aca="false">HLOOKUP(J256,C255:G271,7,TRUE())</f>
        <v>80</v>
      </c>
      <c r="K261" s="237" t="n">
        <f aca="false">IF(($K$256-$J$256=0),J261,((L261-J261)*(($K$256-$J$256)/($L$256-$J$256)))+J261)</f>
        <v>80.72</v>
      </c>
      <c r="L261" s="238" t="n">
        <f aca="false">HLOOKUP(L256,C255:G271,7,TRUE())</f>
        <v>84</v>
      </c>
      <c r="M261" s="239" t="n">
        <v>80</v>
      </c>
      <c r="N261" s="237"/>
    </row>
    <row r="262" customFormat="false" ht="12.75" hidden="false" customHeight="false" outlineLevel="0" collapsed="false">
      <c r="B262" s="236" t="n">
        <v>90</v>
      </c>
      <c r="C262" s="244"/>
      <c r="D262" s="240" t="n">
        <v>76</v>
      </c>
      <c r="E262" s="237" t="n">
        <v>90</v>
      </c>
      <c r="F262" s="240" t="n">
        <v>93</v>
      </c>
      <c r="G262" s="238" t="n">
        <v>95</v>
      </c>
      <c r="H262" s="237"/>
      <c r="I262" s="240" t="n">
        <v>8</v>
      </c>
      <c r="J262" s="244" t="n">
        <f aca="false">HLOOKUP(J256,C255:G271,8,TRUE())</f>
        <v>90</v>
      </c>
      <c r="K262" s="237" t="n">
        <f aca="false">IF(($K$256-$J$256=0),J262,((L262-J262)*(($K$256-$J$256)/($L$256-$J$256)))+J262)</f>
        <v>90.54</v>
      </c>
      <c r="L262" s="238" t="n">
        <f aca="false">HLOOKUP(L256,C255:G271,8,TRUE())</f>
        <v>93</v>
      </c>
      <c r="M262" s="239" t="n">
        <v>90</v>
      </c>
      <c r="N262" s="237"/>
    </row>
    <row r="263" customFormat="false" ht="12.75" hidden="false" customHeight="false" outlineLevel="0" collapsed="false">
      <c r="B263" s="236" t="n">
        <v>100</v>
      </c>
      <c r="C263" s="244" t="n">
        <v>59</v>
      </c>
      <c r="D263" s="240" t="n">
        <v>88</v>
      </c>
      <c r="E263" s="237" t="n">
        <v>100</v>
      </c>
      <c r="F263" s="240" t="n">
        <v>102</v>
      </c>
      <c r="G263" s="238" t="n">
        <v>103</v>
      </c>
      <c r="H263" s="237"/>
      <c r="I263" s="240" t="n">
        <v>9</v>
      </c>
      <c r="J263" s="244" t="n">
        <f aca="false">HLOOKUP(J256,C255:G271,9,TRUE())</f>
        <v>100</v>
      </c>
      <c r="K263" s="237" t="n">
        <f aca="false">IF(($K$256-$J$256=0),J263,((L263-J263)*(($K$256-$J$256)/($L$256-$J$256)))+J263)</f>
        <v>100.36</v>
      </c>
      <c r="L263" s="238" t="n">
        <f aca="false">HLOOKUP(L256,C255:G271,9,TRUE())</f>
        <v>102</v>
      </c>
      <c r="M263" s="239" t="n">
        <v>100</v>
      </c>
      <c r="N263" s="237"/>
    </row>
    <row r="264" customFormat="false" ht="12.75" hidden="false" customHeight="false" outlineLevel="0" collapsed="false">
      <c r="B264" s="236" t="n">
        <v>110</v>
      </c>
      <c r="C264" s="244" t="n">
        <v>78</v>
      </c>
      <c r="D264" s="240" t="n">
        <v>101</v>
      </c>
      <c r="E264" s="237" t="n">
        <v>110</v>
      </c>
      <c r="F264" s="240" t="n">
        <v>110</v>
      </c>
      <c r="G264" s="319" t="n">
        <v>110</v>
      </c>
      <c r="H264" s="237"/>
      <c r="I264" s="240" t="n">
        <v>10</v>
      </c>
      <c r="J264" s="244" t="n">
        <f aca="false">HLOOKUP(J256,C255:G271,10,TRUE())</f>
        <v>110</v>
      </c>
      <c r="K264" s="237" t="n">
        <f aca="false">IF(($K$256-$J$256=0),J264,((L264-J264)*(($K$256-$J$256)/($L$256-$J$256)))+J264)</f>
        <v>110</v>
      </c>
      <c r="L264" s="238" t="n">
        <f aca="false">HLOOKUP(L256,C255:G271,10,TRUE())</f>
        <v>110</v>
      </c>
      <c r="M264" s="239" t="n">
        <v>110</v>
      </c>
      <c r="N264" s="237"/>
    </row>
    <row r="265" customFormat="false" ht="12.75" hidden="false" customHeight="false" outlineLevel="0" collapsed="false">
      <c r="B265" s="236" t="n">
        <v>120</v>
      </c>
      <c r="C265" s="244" t="n">
        <v>95</v>
      </c>
      <c r="D265" s="240" t="n">
        <v>113</v>
      </c>
      <c r="E265" s="237" t="n">
        <v>120</v>
      </c>
      <c r="F265" s="240" t="n">
        <v>120</v>
      </c>
      <c r="G265" s="319" t="n">
        <v>120</v>
      </c>
      <c r="H265" s="237"/>
      <c r="I265" s="240" t="n">
        <v>11</v>
      </c>
      <c r="J265" s="244" t="n">
        <f aca="false">HLOOKUP(J256,C255:G271,11,TRUE())</f>
        <v>120</v>
      </c>
      <c r="K265" s="237" t="n">
        <f aca="false">IF(($K$256-$J$256=0),J265,((L265-J265)*(($K$256-$J$256)/($L$256-$J$256)))+J265)</f>
        <v>120</v>
      </c>
      <c r="L265" s="238" t="n">
        <f aca="false">HLOOKUP(L256,C255:G271,11,TRUE())</f>
        <v>120</v>
      </c>
      <c r="M265" s="239" t="n">
        <v>120</v>
      </c>
      <c r="N265" s="237"/>
    </row>
    <row r="266" customFormat="false" ht="12.75" hidden="false" customHeight="false" outlineLevel="0" collapsed="false">
      <c r="B266" s="236" t="n">
        <v>130</v>
      </c>
      <c r="C266" s="244" t="n">
        <v>111</v>
      </c>
      <c r="D266" s="240" t="n">
        <v>127</v>
      </c>
      <c r="E266" s="237" t="n">
        <v>130</v>
      </c>
      <c r="F266" s="240" t="n">
        <v>130</v>
      </c>
      <c r="G266" s="319" t="n">
        <v>130</v>
      </c>
      <c r="H266" s="237"/>
      <c r="I266" s="240" t="n">
        <v>12</v>
      </c>
      <c r="J266" s="244" t="n">
        <f aca="false">HLOOKUP(J256,C255:G271,12,TRUE())</f>
        <v>130</v>
      </c>
      <c r="K266" s="237" t="n">
        <f aca="false">IF(($K$256-$J$256=0),J266,((L266-J266)*(($K$256-$J$256)/($L$256-$J$256)))+J266)</f>
        <v>130</v>
      </c>
      <c r="L266" s="238" t="n">
        <f aca="false">HLOOKUP(L256,C255:G271,12,TRUE())</f>
        <v>130</v>
      </c>
      <c r="M266" s="239" t="n">
        <v>130</v>
      </c>
      <c r="N266" s="237"/>
    </row>
    <row r="267" customFormat="false" ht="12.75" hidden="false" customHeight="false" outlineLevel="0" collapsed="false">
      <c r="B267" s="236" t="n">
        <v>140</v>
      </c>
      <c r="C267" s="244" t="n">
        <v>128</v>
      </c>
      <c r="D267" s="240" t="n">
        <v>140</v>
      </c>
      <c r="E267" s="237" t="n">
        <v>140</v>
      </c>
      <c r="F267" s="240" t="n">
        <v>140</v>
      </c>
      <c r="G267" s="319" t="n">
        <v>140</v>
      </c>
      <c r="H267" s="237"/>
      <c r="I267" s="240" t="n">
        <v>13</v>
      </c>
      <c r="J267" s="244" t="n">
        <f aca="false">HLOOKUP(J256,C255:G271,13,TRUE())</f>
        <v>140</v>
      </c>
      <c r="K267" s="237" t="n">
        <f aca="false">IF(($K$256-$J$256=0),J267,((L267-J267)*(($K$256-$J$256)/($L$256-$J$256)))+J267)</f>
        <v>140</v>
      </c>
      <c r="L267" s="238" t="n">
        <f aca="false">HLOOKUP(L256,C255:G271,13,TRUE())</f>
        <v>140</v>
      </c>
      <c r="M267" s="239" t="n">
        <v>140</v>
      </c>
      <c r="N267" s="237"/>
    </row>
    <row r="268" customFormat="false" ht="12.75" hidden="false" customHeight="false" outlineLevel="0" collapsed="false">
      <c r="B268" s="236" t="n">
        <v>150</v>
      </c>
      <c r="C268" s="244" t="n">
        <v>146</v>
      </c>
      <c r="D268" s="240" t="n">
        <v>150</v>
      </c>
      <c r="E268" s="237" t="n">
        <v>150</v>
      </c>
      <c r="F268" s="240" t="n">
        <v>150</v>
      </c>
      <c r="G268" s="319" t="n">
        <v>150</v>
      </c>
      <c r="H268" s="237"/>
      <c r="I268" s="240" t="n">
        <v>14</v>
      </c>
      <c r="J268" s="244" t="n">
        <f aca="false">HLOOKUP(J256,C255:G271,14,TRUE())</f>
        <v>150</v>
      </c>
      <c r="K268" s="237" t="n">
        <f aca="false">IF(($K$256-$J$256=0),J268,((L268-J268)*(($K$256-$J$256)/($L$256-$J$256)))+J268)</f>
        <v>150</v>
      </c>
      <c r="L268" s="238" t="n">
        <f aca="false">HLOOKUP(L256,C255:G271,14,TRUE())</f>
        <v>150</v>
      </c>
      <c r="M268" s="239" t="n">
        <v>150</v>
      </c>
      <c r="N268" s="237"/>
    </row>
    <row r="269" customFormat="false" ht="12.75" hidden="false" customHeight="false" outlineLevel="0" collapsed="false">
      <c r="B269" s="236" t="n">
        <v>160</v>
      </c>
      <c r="C269" s="244" t="n">
        <v>160</v>
      </c>
      <c r="D269" s="240" t="n">
        <v>160</v>
      </c>
      <c r="E269" s="237" t="n">
        <v>160</v>
      </c>
      <c r="F269" s="240" t="n">
        <v>160</v>
      </c>
      <c r="G269" s="319" t="n">
        <v>160</v>
      </c>
      <c r="H269" s="237"/>
      <c r="I269" s="240" t="n">
        <v>15</v>
      </c>
      <c r="J269" s="244" t="n">
        <f aca="false">HLOOKUP(J256,C255:G271,15,TRUE())</f>
        <v>160</v>
      </c>
      <c r="K269" s="237" t="n">
        <f aca="false">IF(($K$256-$J$256=0),J269,((L269-J269)*(($K$256-$J$256)/($L$256-$J$256)))+J269)</f>
        <v>160</v>
      </c>
      <c r="L269" s="238" t="n">
        <f aca="false">HLOOKUP(L256,C255:G271,15,TRUE())</f>
        <v>160</v>
      </c>
      <c r="M269" s="239" t="n">
        <v>160</v>
      </c>
      <c r="N269" s="237"/>
    </row>
    <row r="270" customFormat="false" ht="12.75" hidden="false" customHeight="false" outlineLevel="0" collapsed="false">
      <c r="B270" s="236" t="n">
        <v>170</v>
      </c>
      <c r="C270" s="244" t="n">
        <v>170</v>
      </c>
      <c r="D270" s="240" t="n">
        <v>170</v>
      </c>
      <c r="E270" s="237" t="n">
        <v>170</v>
      </c>
      <c r="F270" s="240" t="n">
        <v>170</v>
      </c>
      <c r="G270" s="319" t="n">
        <v>170</v>
      </c>
      <c r="H270" s="237"/>
      <c r="I270" s="240" t="n">
        <v>16</v>
      </c>
      <c r="J270" s="244" t="n">
        <f aca="false">HLOOKUP(J256,C255:G271,16,TRUE())</f>
        <v>170</v>
      </c>
      <c r="K270" s="237" t="n">
        <f aca="false">IF(($K$256-$J$256=0),J270,((L270-J270)*(($K$256-$J$256)/($L$256-$J$256)))+J270)</f>
        <v>170</v>
      </c>
      <c r="L270" s="238" t="n">
        <f aca="false">HLOOKUP(L256,C255:G271,16,TRUE())</f>
        <v>170</v>
      </c>
      <c r="M270" s="239" t="n">
        <v>170</v>
      </c>
      <c r="N270" s="237"/>
    </row>
    <row r="271" customFormat="false" ht="12.75" hidden="false" customHeight="false" outlineLevel="0" collapsed="false">
      <c r="B271" s="232" t="n">
        <v>180</v>
      </c>
      <c r="C271" s="233" t="n">
        <v>180</v>
      </c>
      <c r="D271" s="298" t="n">
        <v>180</v>
      </c>
      <c r="E271" s="234" t="n">
        <v>180</v>
      </c>
      <c r="F271" s="298" t="n">
        <v>180</v>
      </c>
      <c r="G271" s="299" t="n">
        <v>180</v>
      </c>
      <c r="H271" s="237"/>
      <c r="I271" s="240" t="n">
        <v>17</v>
      </c>
      <c r="J271" s="233" t="n">
        <f aca="false">HLOOKUP(J256,C255:G271,17,TRUE())</f>
        <v>180</v>
      </c>
      <c r="K271" s="234" t="n">
        <f aca="false">IF(($K$256-$J$256=0),J271,((L271-J271)*(($K$256-$J$256)/($L$256-$J$256)))+J271)</f>
        <v>180</v>
      </c>
      <c r="L271" s="235" t="n">
        <f aca="false">HLOOKUP(L256,C255:G271,17,TRUE())</f>
        <v>180</v>
      </c>
      <c r="M271" s="296" t="n">
        <v>180</v>
      </c>
      <c r="N271" s="237"/>
    </row>
    <row r="272" customFormat="false" ht="12.75" hidden="false" customHeight="false" outlineLevel="0" collapsed="false">
      <c r="B272" s="237"/>
      <c r="C272" s="237"/>
      <c r="D272" s="237"/>
      <c r="E272" s="237"/>
      <c r="F272" s="237"/>
      <c r="G272" s="237"/>
      <c r="H272" s="237"/>
      <c r="I272" s="237"/>
      <c r="J272" s="237"/>
      <c r="K272" s="237"/>
      <c r="L272" s="237"/>
      <c r="M272" s="237"/>
      <c r="N272" s="237"/>
    </row>
    <row r="273" customFormat="false" ht="12.75" hidden="false" customHeight="false" outlineLevel="0" collapsed="false">
      <c r="B273" s="229" t="s">
        <v>445</v>
      </c>
      <c r="C273" s="242"/>
      <c r="D273" s="242"/>
      <c r="E273" s="243" t="s">
        <v>424</v>
      </c>
      <c r="F273" s="242"/>
      <c r="G273" s="242"/>
      <c r="H273" s="242"/>
      <c r="I273" s="242"/>
      <c r="J273" s="242"/>
      <c r="K273" s="243" t="s">
        <v>442</v>
      </c>
      <c r="L273" s="230"/>
      <c r="M273" s="230"/>
      <c r="N273" s="231"/>
    </row>
    <row r="274" customFormat="false" ht="12.75" hidden="false" customHeight="false" outlineLevel="0" collapsed="false">
      <c r="B274" s="244"/>
      <c r="C274" s="257"/>
      <c r="D274" s="214" t="s">
        <v>193</v>
      </c>
      <c r="E274" s="247" t="s">
        <v>340</v>
      </c>
      <c r="F274" s="248" t="s">
        <v>193</v>
      </c>
      <c r="G274" s="247"/>
      <c r="H274" s="249" t="s">
        <v>216</v>
      </c>
      <c r="I274" s="249"/>
      <c r="J274" s="248"/>
      <c r="K274" s="257" t="s">
        <v>443</v>
      </c>
      <c r="L274" s="237"/>
      <c r="M274" s="237"/>
      <c r="N274" s="238"/>
    </row>
    <row r="275" customFormat="false" ht="12.75" hidden="false" customHeight="false" outlineLevel="0" collapsed="false">
      <c r="B275" s="244"/>
      <c r="C275" s="247" t="s">
        <v>418</v>
      </c>
      <c r="D275" s="250" t="n">
        <f aca="false">'pocket pc interface'!J4</f>
        <v>114.72855</v>
      </c>
      <c r="E275" s="249" t="s">
        <v>196</v>
      </c>
      <c r="F275" s="367" t="n">
        <f aca="false">'pocket pc interface'!$D$8</f>
        <v>0.9</v>
      </c>
      <c r="G275" s="247" t="s">
        <v>197</v>
      </c>
      <c r="H275" s="250" t="n">
        <f aca="false">VLOOKUP(D275,$K$257:$M$271,3,TRUE())</f>
        <v>110</v>
      </c>
      <c r="I275" s="247" t="s">
        <v>198</v>
      </c>
      <c r="J275" s="250" t="n">
        <f aca="false">IF(ISERROR(VLOOKUP(D275,$K$257:$M$271,3,FALSE())=FALSE()),VLOOKUP(D275,$K$257:$M$271,3,TRUE())+10,VLOOKUP(D275,$K$257:$M$271,3,FALSE()))</f>
        <v>120</v>
      </c>
      <c r="K275" s="257" t="s">
        <v>458</v>
      </c>
      <c r="L275" s="237"/>
      <c r="M275" s="237"/>
      <c r="N275" s="253" t="s">
        <v>205</v>
      </c>
    </row>
    <row r="276" customFormat="false" ht="12.75" hidden="false" customHeight="false" outlineLevel="0" collapsed="false">
      <c r="B276" s="244"/>
      <c r="C276" s="247" t="s">
        <v>334</v>
      </c>
      <c r="D276" s="248" t="n">
        <f aca="false">'pocket pc interface'!$D$6</f>
        <v>23</v>
      </c>
      <c r="E276" s="255" t="s">
        <v>207</v>
      </c>
      <c r="F276" s="368" t="n">
        <f aca="false">HLOOKUP(F275,$C$255:$G$255,1,TRUE())</f>
        <v>0</v>
      </c>
      <c r="G276" s="255" t="s">
        <v>209</v>
      </c>
      <c r="H276" s="248" t="n">
        <f aca="false">VLOOKUP(H275,$B$257:$G$271,HLOOKUP(F276,$C$255:$G$256,2,FALSE()))</f>
        <v>110</v>
      </c>
      <c r="I276" s="247" t="s">
        <v>208</v>
      </c>
      <c r="J276" s="248" t="n">
        <f aca="false">VLOOKUP(J275,$B$257:$G$271,HLOOKUP(F276,$C$255:$G$256,2,FALSE()))</f>
        <v>120</v>
      </c>
      <c r="K276" s="247" t="s">
        <v>210</v>
      </c>
      <c r="L276" s="248" t="n">
        <f aca="false">(((H277-H276)*((F275-F276)*0.2))+H276)</f>
        <v>110</v>
      </c>
      <c r="M276" s="247" t="s">
        <v>446</v>
      </c>
      <c r="N276" s="250" t="n">
        <f aca="false">IF(ISERROR((((D275-L276)*(J275-H275))/(L277-L276))+H275=TRUE()),L276,(((D275-L276)*(J275-H275))/(L277-L276))+H275)</f>
        <v>114.72855</v>
      </c>
    </row>
    <row r="277" customFormat="false" ht="12.75" hidden="false" customHeight="false" outlineLevel="0" collapsed="false">
      <c r="B277" s="233" t="s">
        <v>421</v>
      </c>
      <c r="C277" s="254"/>
      <c r="D277" s="254"/>
      <c r="E277" s="247" t="s">
        <v>201</v>
      </c>
      <c r="F277" s="369" t="n">
        <f aca="false">IF(ISERROR(HLOOKUP(F275,$C$255:$G$255,1,FALSE())=FALSE()),HLOOKUP(F275,$C$255:$G$255,1,TRUE())+5,HLOOKUP(F275,$C$255:$G$255,1,TRUE()))</f>
        <v>5</v>
      </c>
      <c r="G277" s="247" t="s">
        <v>203</v>
      </c>
      <c r="H277" s="248" t="n">
        <f aca="false">VLOOKUP(H275,$B$257:$G$271,HLOOKUP(F277,$C$255:$G$256,2,FALSE()))</f>
        <v>110</v>
      </c>
      <c r="I277" s="247" t="s">
        <v>202</v>
      </c>
      <c r="J277" s="248" t="n">
        <f aca="false">VLOOKUP(J275,$B$257:$G$271,HLOOKUP(F277,$C$255:$G$256,2,FALSE()))</f>
        <v>120</v>
      </c>
      <c r="K277" s="247" t="s">
        <v>204</v>
      </c>
      <c r="L277" s="248" t="n">
        <f aca="false">(((J277-J276)*((F275-F276)*0.2))+J276)</f>
        <v>120</v>
      </c>
      <c r="M277" s="262" t="s">
        <v>444</v>
      </c>
      <c r="N277" s="250" t="n">
        <f aca="false">IF(D276=5,N276,D275)</f>
        <v>114.72855</v>
      </c>
      <c r="O277" s="273"/>
    </row>
    <row r="278" customFormat="false" ht="12.75" hidden="false" customHeight="false" outlineLevel="0" collapsed="false">
      <c r="B278" s="237"/>
      <c r="C278" s="237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8.99"/>
  </cols>
  <sheetData>
    <row r="1" customFormat="false" ht="15.75" hidden="false" customHeight="false" outlineLevel="0" collapsed="false">
      <c r="B1" s="226" t="s">
        <v>459</v>
      </c>
    </row>
    <row r="2" customFormat="false" ht="15.75" hidden="false" customHeight="false" outlineLevel="0" collapsed="false">
      <c r="B2" s="226" t="s">
        <v>460</v>
      </c>
      <c r="J2" s="471" t="s">
        <v>461</v>
      </c>
    </row>
    <row r="3" customFormat="false" ht="15.75" hidden="false" customHeight="false" outlineLevel="0" collapsed="false">
      <c r="B3" s="226" t="s">
        <v>315</v>
      </c>
    </row>
    <row r="4" customFormat="false" ht="15.75" hidden="false" customHeight="false" outlineLevel="0" collapsed="false">
      <c r="B4" s="226" t="s">
        <v>240</v>
      </c>
      <c r="F4" s="226"/>
    </row>
    <row r="5" customFormat="false" ht="15.75" hidden="false" customHeight="false" outlineLevel="0" collapsed="false">
      <c r="B5" s="226" t="s">
        <v>316</v>
      </c>
      <c r="F5" s="226"/>
    </row>
    <row r="6" customFormat="false" ht="15.75" hidden="false" customHeight="false" outlineLevel="0" collapsed="false">
      <c r="B6" s="226" t="s">
        <v>317</v>
      </c>
      <c r="F6" s="226"/>
    </row>
    <row r="7" customFormat="false" ht="15.75" hidden="false" customHeight="false" outlineLevel="0" collapsed="false">
      <c r="B7" s="226" t="s">
        <v>462</v>
      </c>
      <c r="F7" s="226"/>
    </row>
    <row r="8" customFormat="false" ht="15.75" hidden="false" customHeight="false" outlineLevel="0" collapsed="false">
      <c r="B8" s="226" t="s">
        <v>463</v>
      </c>
      <c r="F8" s="226"/>
    </row>
    <row r="10" customFormat="false" ht="12.75" hidden="false" customHeight="false" outlineLevel="0" collapsed="false">
      <c r="B10" s="229" t="s">
        <v>464</v>
      </c>
      <c r="C10" s="358" t="n">
        <v>80000</v>
      </c>
      <c r="D10" s="242" t="n">
        <v>90000</v>
      </c>
      <c r="E10" s="242" t="n">
        <v>100000</v>
      </c>
      <c r="F10" s="242" t="n">
        <v>110000</v>
      </c>
      <c r="G10" s="242" t="n">
        <v>120000</v>
      </c>
      <c r="H10" s="242" t="n">
        <v>130000</v>
      </c>
      <c r="I10" s="242" t="n">
        <v>140000</v>
      </c>
      <c r="J10" s="242" t="n">
        <v>150000</v>
      </c>
      <c r="K10" s="242" t="n">
        <v>160000</v>
      </c>
      <c r="L10" s="242" t="n">
        <v>170000</v>
      </c>
      <c r="M10" s="231" t="n">
        <v>175000</v>
      </c>
      <c r="W10" s="257"/>
    </row>
    <row r="11" customFormat="false" ht="12.75" hidden="false" customHeight="false" outlineLevel="0" collapsed="false">
      <c r="B11" s="255" t="s">
        <v>282</v>
      </c>
      <c r="C11" s="233" t="n">
        <v>2</v>
      </c>
      <c r="D11" s="234" t="n">
        <v>3</v>
      </c>
      <c r="E11" s="234" t="n">
        <v>4</v>
      </c>
      <c r="F11" s="234" t="n">
        <v>5</v>
      </c>
      <c r="G11" s="234" t="n">
        <v>6</v>
      </c>
      <c r="H11" s="234" t="n">
        <v>7</v>
      </c>
      <c r="I11" s="234" t="n">
        <v>8</v>
      </c>
      <c r="J11" s="234" t="n">
        <v>9</v>
      </c>
      <c r="K11" s="234" t="n">
        <v>10</v>
      </c>
      <c r="L11" s="234" t="n">
        <v>11</v>
      </c>
      <c r="M11" s="235" t="n">
        <v>12</v>
      </c>
      <c r="W11" s="237"/>
    </row>
    <row r="12" customFormat="false" ht="12.75" hidden="false" customHeight="false" outlineLevel="0" collapsed="false">
      <c r="B12" s="359" t="n">
        <v>-2</v>
      </c>
      <c r="C12" s="244" t="n">
        <v>2825</v>
      </c>
      <c r="D12" s="237" t="n">
        <v>3000</v>
      </c>
      <c r="E12" s="237" t="n">
        <v>3190</v>
      </c>
      <c r="F12" s="237" t="n">
        <v>3300</v>
      </c>
      <c r="G12" s="237" t="n">
        <v>3500</v>
      </c>
      <c r="H12" s="237" t="n">
        <v>3700</v>
      </c>
      <c r="I12" s="237" t="n">
        <v>3860</v>
      </c>
      <c r="J12" s="237" t="n">
        <v>4000</v>
      </c>
      <c r="K12" s="237" t="n">
        <v>4200</v>
      </c>
      <c r="L12" s="237" t="n">
        <v>4360</v>
      </c>
      <c r="M12" s="319" t="n">
        <v>4500</v>
      </c>
      <c r="W12" s="237"/>
    </row>
    <row r="13" customFormat="false" ht="12.75" hidden="false" customHeight="false" outlineLevel="0" collapsed="false">
      <c r="B13" s="338" t="n">
        <v>-1.5</v>
      </c>
      <c r="C13" s="244" t="n">
        <v>2925</v>
      </c>
      <c r="D13" s="237" t="n">
        <v>3130</v>
      </c>
      <c r="E13" s="240" t="n">
        <v>3320</v>
      </c>
      <c r="F13" s="237" t="n">
        <v>3475</v>
      </c>
      <c r="G13" s="237" t="n">
        <v>3650</v>
      </c>
      <c r="H13" s="237" t="n">
        <v>3850</v>
      </c>
      <c r="I13" s="237" t="n">
        <v>4000</v>
      </c>
      <c r="J13" s="237" t="n">
        <v>4200</v>
      </c>
      <c r="K13" s="237" t="n">
        <v>4400</v>
      </c>
      <c r="L13" s="237" t="n">
        <v>4600</v>
      </c>
      <c r="M13" s="319" t="n">
        <v>4775</v>
      </c>
      <c r="W13" s="237"/>
    </row>
    <row r="14" customFormat="false" ht="12.75" hidden="false" customHeight="false" outlineLevel="0" collapsed="false">
      <c r="B14" s="360" t="n">
        <v>-1</v>
      </c>
      <c r="C14" s="244" t="n">
        <v>3050</v>
      </c>
      <c r="D14" s="237" t="n">
        <v>3250</v>
      </c>
      <c r="E14" s="237" t="n">
        <v>3450</v>
      </c>
      <c r="F14" s="237" t="n">
        <v>3640</v>
      </c>
      <c r="G14" s="237" t="n">
        <v>3800</v>
      </c>
      <c r="H14" s="237" t="n">
        <v>4000</v>
      </c>
      <c r="I14" s="237" t="n">
        <v>4150</v>
      </c>
      <c r="J14" s="237" t="n">
        <v>4400</v>
      </c>
      <c r="K14" s="237" t="n">
        <v>4600</v>
      </c>
      <c r="L14" s="237" t="n">
        <v>4900</v>
      </c>
      <c r="M14" s="319" t="n">
        <v>5100</v>
      </c>
      <c r="W14" s="237"/>
    </row>
    <row r="15" customFormat="false" ht="12.75" hidden="false" customHeight="false" outlineLevel="0" collapsed="false">
      <c r="B15" s="236" t="n">
        <v>-0.5</v>
      </c>
      <c r="C15" s="244" t="n">
        <v>3200</v>
      </c>
      <c r="D15" s="240" t="n">
        <v>3400</v>
      </c>
      <c r="E15" s="240" t="n">
        <v>3600</v>
      </c>
      <c r="F15" s="240" t="n">
        <v>3820</v>
      </c>
      <c r="G15" s="240" t="n">
        <v>4000</v>
      </c>
      <c r="H15" s="240" t="n">
        <v>4180</v>
      </c>
      <c r="I15" s="240" t="n">
        <v>4375</v>
      </c>
      <c r="J15" s="240" t="n">
        <v>4650</v>
      </c>
      <c r="K15" s="240" t="n">
        <v>4860</v>
      </c>
      <c r="L15" s="237" t="n">
        <v>5300</v>
      </c>
      <c r="M15" s="319" t="n">
        <v>5550</v>
      </c>
      <c r="W15" s="237"/>
    </row>
    <row r="16" customFormat="false" ht="12.75" hidden="false" customHeight="false" outlineLevel="0" collapsed="false">
      <c r="B16" s="361" t="n">
        <v>0</v>
      </c>
      <c r="C16" s="244" t="n">
        <v>3350</v>
      </c>
      <c r="D16" s="237" t="n">
        <v>3550</v>
      </c>
      <c r="E16" s="237" t="n">
        <v>3750</v>
      </c>
      <c r="F16" s="237" t="n">
        <v>4000</v>
      </c>
      <c r="G16" s="237" t="n">
        <v>4200</v>
      </c>
      <c r="H16" s="237" t="n">
        <v>4400</v>
      </c>
      <c r="I16" s="237" t="n">
        <v>4650</v>
      </c>
      <c r="J16" s="237" t="n">
        <v>4950</v>
      </c>
      <c r="K16" s="237" t="n">
        <v>5200</v>
      </c>
      <c r="L16" s="237" t="n">
        <v>5800</v>
      </c>
      <c r="M16" s="319" t="n">
        <v>6000</v>
      </c>
      <c r="W16" s="237"/>
    </row>
    <row r="17" customFormat="false" ht="12.75" hidden="false" customHeight="false" outlineLevel="0" collapsed="false">
      <c r="B17" s="236" t="n">
        <v>0.5</v>
      </c>
      <c r="C17" s="304" t="n">
        <v>3500</v>
      </c>
      <c r="D17" s="240" t="n">
        <v>3725</v>
      </c>
      <c r="E17" s="240" t="n">
        <v>3940</v>
      </c>
      <c r="F17" s="240" t="n">
        <v>4200</v>
      </c>
      <c r="G17" s="240" t="n">
        <v>4400</v>
      </c>
      <c r="H17" s="240" t="n">
        <v>4650</v>
      </c>
      <c r="I17" s="240" t="n">
        <v>4950</v>
      </c>
      <c r="J17" s="240" t="n">
        <v>5300</v>
      </c>
      <c r="K17" s="240" t="n">
        <v>5620</v>
      </c>
      <c r="L17" s="237" t="n">
        <v>6360</v>
      </c>
      <c r="M17" s="319" t="n">
        <v>6650</v>
      </c>
      <c r="W17" s="237"/>
    </row>
    <row r="18" customFormat="false" ht="12.75" hidden="false" customHeight="false" outlineLevel="0" collapsed="false">
      <c r="B18" s="361" t="n">
        <v>1</v>
      </c>
      <c r="C18" s="244" t="n">
        <v>3650</v>
      </c>
      <c r="D18" s="237" t="n">
        <v>3900</v>
      </c>
      <c r="E18" s="237" t="n">
        <v>4125</v>
      </c>
      <c r="F18" s="237" t="n">
        <v>4425</v>
      </c>
      <c r="G18" s="237" t="n">
        <v>4600</v>
      </c>
      <c r="H18" s="237" t="n">
        <v>4950</v>
      </c>
      <c r="I18" s="237" t="n">
        <v>5300</v>
      </c>
      <c r="J18" s="237" t="n">
        <v>5700</v>
      </c>
      <c r="K18" s="237" t="n">
        <v>6150</v>
      </c>
      <c r="L18" s="237" t="n">
        <v>7000</v>
      </c>
      <c r="M18" s="319" t="n">
        <v>7300</v>
      </c>
      <c r="W18" s="237"/>
    </row>
    <row r="19" customFormat="false" ht="12.75" hidden="false" customHeight="false" outlineLevel="0" collapsed="false">
      <c r="B19" s="236" t="n">
        <v>1.5</v>
      </c>
      <c r="C19" s="304" t="n">
        <v>3840</v>
      </c>
      <c r="D19" s="240" t="n">
        <v>4075</v>
      </c>
      <c r="E19" s="240" t="n">
        <v>4325</v>
      </c>
      <c r="F19" s="240" t="n">
        <v>4650</v>
      </c>
      <c r="G19" s="240" t="n">
        <v>4850</v>
      </c>
      <c r="H19" s="240" t="n">
        <v>5250</v>
      </c>
      <c r="I19" s="240" t="n">
        <v>5650</v>
      </c>
      <c r="J19" s="240" t="n">
        <v>6150</v>
      </c>
      <c r="K19" s="240" t="n">
        <v>6800</v>
      </c>
      <c r="L19" s="237" t="n">
        <v>7675</v>
      </c>
      <c r="M19" s="319" t="n">
        <v>8050</v>
      </c>
      <c r="W19" s="237"/>
    </row>
    <row r="20" customFormat="false" ht="12.75" hidden="false" customHeight="false" outlineLevel="0" collapsed="false">
      <c r="B20" s="361" t="n">
        <v>2</v>
      </c>
      <c r="C20" s="244" t="n">
        <v>4020</v>
      </c>
      <c r="D20" s="237" t="n">
        <v>4275</v>
      </c>
      <c r="E20" s="237" t="n">
        <v>4550</v>
      </c>
      <c r="F20" s="237" t="n">
        <v>4900</v>
      </c>
      <c r="G20" s="237" t="n">
        <v>5150</v>
      </c>
      <c r="H20" s="237" t="n">
        <v>5600</v>
      </c>
      <c r="I20" s="237" t="n">
        <v>6100</v>
      </c>
      <c r="J20" s="237" t="n">
        <v>6700</v>
      </c>
      <c r="K20" s="237" t="n">
        <v>7600</v>
      </c>
      <c r="L20" s="237" t="n">
        <v>8450</v>
      </c>
      <c r="M20" s="319" t="n">
        <v>8800</v>
      </c>
      <c r="W20" s="237"/>
    </row>
    <row r="21" customFormat="false" ht="12.75" hidden="false" customHeight="false" outlineLevel="0" collapsed="false">
      <c r="B21" s="236" t="n">
        <v>2.5</v>
      </c>
      <c r="C21" s="304" t="n">
        <v>4225</v>
      </c>
      <c r="D21" s="240" t="n">
        <v>4475</v>
      </c>
      <c r="E21" s="240" t="n">
        <v>4770</v>
      </c>
      <c r="F21" s="240" t="n">
        <v>5150</v>
      </c>
      <c r="G21" s="240" t="n">
        <v>5530</v>
      </c>
      <c r="H21" s="240" t="n">
        <v>6000</v>
      </c>
      <c r="I21" s="240" t="n">
        <v>6650</v>
      </c>
      <c r="J21" s="240" t="n">
        <v>7440</v>
      </c>
      <c r="K21" s="240" t="n">
        <v>8450</v>
      </c>
      <c r="L21" s="237" t="n">
        <v>9400</v>
      </c>
      <c r="M21" s="319" t="n">
        <v>9900</v>
      </c>
      <c r="W21" s="237"/>
    </row>
    <row r="22" customFormat="false" ht="12.75" hidden="false" customHeight="false" outlineLevel="0" collapsed="false">
      <c r="B22" s="361" t="n">
        <v>3</v>
      </c>
      <c r="C22" s="244" t="n">
        <v>4420</v>
      </c>
      <c r="D22" s="237" t="n">
        <v>4675</v>
      </c>
      <c r="E22" s="237" t="n">
        <v>5025</v>
      </c>
      <c r="F22" s="237" t="n">
        <v>5450</v>
      </c>
      <c r="G22" s="237" t="n">
        <v>5950</v>
      </c>
      <c r="H22" s="237" t="n">
        <v>6500</v>
      </c>
      <c r="I22" s="237" t="n">
        <v>7300</v>
      </c>
      <c r="J22" s="237" t="n">
        <v>8300</v>
      </c>
      <c r="K22" s="237" t="n">
        <v>9400</v>
      </c>
      <c r="L22" s="237" t="n">
        <v>10500</v>
      </c>
      <c r="M22" s="319" t="n">
        <v>11000</v>
      </c>
      <c r="W22" s="240"/>
    </row>
    <row r="23" customFormat="false" ht="12.75" hidden="false" customHeight="false" outlineLevel="0" collapsed="false">
      <c r="B23" s="236" t="n">
        <v>3.5</v>
      </c>
      <c r="C23" s="304" t="n">
        <v>4630</v>
      </c>
      <c r="D23" s="240" t="n">
        <v>4875</v>
      </c>
      <c r="E23" s="240" t="n">
        <v>5250</v>
      </c>
      <c r="F23" s="240" t="n">
        <v>5800</v>
      </c>
      <c r="G23" s="240" t="n">
        <v>6400</v>
      </c>
      <c r="H23" s="240" t="n">
        <v>7150</v>
      </c>
      <c r="I23" s="240" t="n">
        <v>8150</v>
      </c>
      <c r="J23" s="240" t="n">
        <v>9300</v>
      </c>
      <c r="K23" s="240" t="n">
        <v>10500</v>
      </c>
      <c r="L23" s="237" t="n">
        <v>11750</v>
      </c>
      <c r="M23" s="362" t="n">
        <f aca="false">(M22-M21)+M22</f>
        <v>12100</v>
      </c>
      <c r="W23" s="237"/>
    </row>
    <row r="24" customFormat="false" ht="12.75" hidden="false" customHeight="false" outlineLevel="0" collapsed="false">
      <c r="B24" s="361" t="n">
        <v>4</v>
      </c>
      <c r="C24" s="304" t="n">
        <v>4850</v>
      </c>
      <c r="D24" s="237" t="n">
        <v>5100</v>
      </c>
      <c r="E24" s="237" t="n">
        <v>5500</v>
      </c>
      <c r="F24" s="237" t="n">
        <v>6200</v>
      </c>
      <c r="G24" s="237" t="n">
        <v>6950</v>
      </c>
      <c r="H24" s="237" t="n">
        <v>7950</v>
      </c>
      <c r="I24" s="237" t="n">
        <v>9150</v>
      </c>
      <c r="J24" s="237" t="n">
        <v>10400</v>
      </c>
      <c r="K24" s="237" t="n">
        <v>11750</v>
      </c>
      <c r="L24" s="363" t="n">
        <f aca="false">(L23-L22)+L23</f>
        <v>13000</v>
      </c>
      <c r="M24" s="362" t="n">
        <f aca="false">(M23-M22)+M23</f>
        <v>13200</v>
      </c>
    </row>
    <row r="25" customFormat="false" ht="12.75" hidden="false" customHeight="false" outlineLevel="0" collapsed="false">
      <c r="B25" s="236" t="n">
        <v>4.5</v>
      </c>
      <c r="C25" s="304" t="n">
        <v>5075</v>
      </c>
      <c r="D25" s="240" t="n">
        <v>5350</v>
      </c>
      <c r="E25" s="240" t="n">
        <v>5840</v>
      </c>
      <c r="F25" s="240" t="n">
        <v>6650</v>
      </c>
      <c r="G25" s="240" t="n">
        <v>7650</v>
      </c>
      <c r="H25" s="240" t="n">
        <v>8850</v>
      </c>
      <c r="I25" s="240" t="n">
        <v>10250</v>
      </c>
      <c r="J25" s="240" t="n">
        <v>11650</v>
      </c>
      <c r="K25" s="363" t="n">
        <f aca="false">(K24-K23)+K24</f>
        <v>13000</v>
      </c>
      <c r="L25" s="363" t="n">
        <f aca="false">(L24-L23)+L24</f>
        <v>14250</v>
      </c>
      <c r="M25" s="362" t="n">
        <f aca="false">(M24-M23)+M24</f>
        <v>14300</v>
      </c>
    </row>
    <row r="26" customFormat="false" ht="12.75" hidden="false" customHeight="false" outlineLevel="0" collapsed="false">
      <c r="B26" s="361" t="n">
        <v>5</v>
      </c>
      <c r="C26" s="304" t="n">
        <v>5325</v>
      </c>
      <c r="D26" s="237" t="n">
        <v>5625</v>
      </c>
      <c r="E26" s="237" t="n">
        <v>6250</v>
      </c>
      <c r="F26" s="237" t="n">
        <v>7200</v>
      </c>
      <c r="G26" s="237" t="n">
        <v>8500</v>
      </c>
      <c r="H26" s="237" t="n">
        <v>9900</v>
      </c>
      <c r="I26" s="237" t="n">
        <v>11400</v>
      </c>
      <c r="J26" s="363" t="n">
        <f aca="false">(J25-J24)+J25</f>
        <v>12900</v>
      </c>
      <c r="K26" s="363" t="n">
        <f aca="false">(K25-K24)+K25</f>
        <v>14250</v>
      </c>
      <c r="L26" s="237"/>
      <c r="M26" s="238"/>
    </row>
    <row r="27" customFormat="false" ht="12.75" hidden="false" customHeight="false" outlineLevel="0" collapsed="false">
      <c r="B27" s="236" t="n">
        <v>5.5</v>
      </c>
      <c r="C27" s="304" t="n">
        <v>5575</v>
      </c>
      <c r="D27" s="240" t="n">
        <v>5950</v>
      </c>
      <c r="E27" s="240" t="n">
        <v>6810</v>
      </c>
      <c r="F27" s="240" t="n">
        <v>7900</v>
      </c>
      <c r="G27" s="240" t="n">
        <v>9425</v>
      </c>
      <c r="H27" s="240" t="n">
        <v>11100</v>
      </c>
      <c r="I27" s="363" t="n">
        <f aca="false">(I26-I25)+I26</f>
        <v>12550</v>
      </c>
      <c r="J27" s="363" t="n">
        <f aca="false">(J26-J25)+J26</f>
        <v>14150</v>
      </c>
      <c r="K27" s="240"/>
      <c r="L27" s="237"/>
      <c r="M27" s="238"/>
    </row>
    <row r="28" customFormat="false" ht="12.75" hidden="false" customHeight="false" outlineLevel="0" collapsed="false">
      <c r="B28" s="361" t="n">
        <v>6</v>
      </c>
      <c r="C28" s="304" t="n">
        <v>5850</v>
      </c>
      <c r="D28" s="237" t="n">
        <v>6350</v>
      </c>
      <c r="E28" s="237" t="n">
        <v>7500</v>
      </c>
      <c r="F28" s="237" t="n">
        <v>8750</v>
      </c>
      <c r="G28" s="237" t="n">
        <v>10500</v>
      </c>
      <c r="H28" s="237" t="n">
        <v>10500</v>
      </c>
      <c r="I28" s="363" t="n">
        <f aca="false">(I27-I26)+I27</f>
        <v>13700</v>
      </c>
      <c r="J28" s="237"/>
      <c r="K28" s="237"/>
      <c r="L28" s="237"/>
      <c r="M28" s="238"/>
    </row>
    <row r="29" customFormat="false" ht="12.75" hidden="false" customHeight="false" outlineLevel="0" collapsed="false">
      <c r="B29" s="236" t="n">
        <v>6.5</v>
      </c>
      <c r="C29" s="304" t="n">
        <v>6140</v>
      </c>
      <c r="D29" s="240" t="n">
        <v>6800</v>
      </c>
      <c r="E29" s="240" t="n">
        <v>8300</v>
      </c>
      <c r="F29" s="240" t="n">
        <v>9900</v>
      </c>
      <c r="G29" s="240" t="n">
        <v>11900</v>
      </c>
      <c r="H29" s="363" t="n">
        <f aca="false">(H28-H27)+H28</f>
        <v>9900</v>
      </c>
      <c r="I29" s="240"/>
      <c r="J29" s="240"/>
      <c r="K29" s="240"/>
      <c r="L29" s="237"/>
      <c r="M29" s="238"/>
    </row>
    <row r="30" customFormat="false" ht="12.75" hidden="false" customHeight="false" outlineLevel="0" collapsed="false">
      <c r="B30" s="361" t="n">
        <v>7</v>
      </c>
      <c r="C30" s="304" t="n">
        <v>6450</v>
      </c>
      <c r="D30" s="237" t="n">
        <v>7300</v>
      </c>
      <c r="E30" s="237" t="n">
        <v>9200</v>
      </c>
      <c r="F30" s="237" t="n">
        <v>11300</v>
      </c>
      <c r="G30" s="363" t="n">
        <f aca="false">(G29-G28)+G29</f>
        <v>13300</v>
      </c>
      <c r="H30" s="363" t="n">
        <f aca="false">(H29-H28)+H29</f>
        <v>9300</v>
      </c>
      <c r="I30" s="237"/>
      <c r="J30" s="237"/>
      <c r="K30" s="237"/>
      <c r="L30" s="237"/>
      <c r="M30" s="238"/>
    </row>
    <row r="31" customFormat="false" ht="12.75" hidden="false" customHeight="false" outlineLevel="0" collapsed="false">
      <c r="B31" s="236" t="n">
        <v>7.5</v>
      </c>
      <c r="C31" s="304" t="n">
        <v>6750</v>
      </c>
      <c r="D31" s="240" t="n">
        <v>7900</v>
      </c>
      <c r="E31" s="240" t="n">
        <v>10200</v>
      </c>
      <c r="F31" s="363" t="n">
        <f aca="false">(F30-F29)+F30</f>
        <v>12700</v>
      </c>
      <c r="G31" s="363" t="n">
        <f aca="false">(G30-G29)+G30</f>
        <v>14700</v>
      </c>
      <c r="H31" s="240"/>
      <c r="I31" s="240"/>
      <c r="J31" s="240"/>
      <c r="K31" s="240"/>
      <c r="L31" s="237"/>
      <c r="M31" s="238"/>
    </row>
    <row r="32" customFormat="false" ht="12.75" hidden="false" customHeight="false" outlineLevel="0" collapsed="false">
      <c r="B32" s="364" t="n">
        <v>8</v>
      </c>
      <c r="C32" s="233" t="n">
        <v>7050</v>
      </c>
      <c r="D32" s="234" t="n">
        <v>8400</v>
      </c>
      <c r="E32" s="234" t="n">
        <v>11200</v>
      </c>
      <c r="F32" s="365" t="n">
        <f aca="false">(F31-F30)+F31</f>
        <v>14100</v>
      </c>
      <c r="G32" s="234"/>
      <c r="H32" s="234"/>
      <c r="I32" s="234"/>
      <c r="J32" s="234"/>
      <c r="K32" s="234"/>
      <c r="L32" s="234"/>
      <c r="M32" s="235"/>
    </row>
    <row r="33" customFormat="false" ht="12.75" hidden="false" customHeight="false" outlineLevel="0" collapsed="false">
      <c r="B33" s="241" t="s">
        <v>114</v>
      </c>
      <c r="C33" s="237" t="s">
        <v>87</v>
      </c>
      <c r="P33" s="237"/>
      <c r="Q33" s="256"/>
      <c r="R33" s="256"/>
    </row>
    <row r="34" customFormat="false" ht="12.75" hidden="false" customHeight="false" outlineLevel="0" collapsed="false">
      <c r="B34" s="229" t="s">
        <v>465</v>
      </c>
      <c r="C34" s="242"/>
      <c r="D34" s="242"/>
      <c r="E34" s="243" t="s">
        <v>214</v>
      </c>
      <c r="F34" s="242"/>
      <c r="G34" s="242"/>
      <c r="H34" s="242"/>
      <c r="I34" s="242" t="s">
        <v>322</v>
      </c>
      <c r="J34" s="242"/>
      <c r="K34" s="243" t="s">
        <v>323</v>
      </c>
      <c r="L34" s="230"/>
      <c r="M34" s="230"/>
      <c r="N34" s="231"/>
      <c r="P34" s="256"/>
      <c r="Q34" s="256"/>
      <c r="R34" s="256"/>
    </row>
    <row r="35" customFormat="false" ht="12.75" hidden="false" customHeight="false" outlineLevel="0" collapsed="false">
      <c r="B35" s="244"/>
      <c r="C35" s="257"/>
      <c r="D35" s="214" t="s">
        <v>193</v>
      </c>
      <c r="E35" s="247" t="s">
        <v>282</v>
      </c>
      <c r="F35" s="248" t="s">
        <v>193</v>
      </c>
      <c r="G35" s="247"/>
      <c r="H35" s="249" t="s">
        <v>216</v>
      </c>
      <c r="I35" s="249"/>
      <c r="J35" s="248"/>
      <c r="K35" s="257" t="s">
        <v>324</v>
      </c>
      <c r="L35" s="237"/>
      <c r="M35" s="237"/>
      <c r="N35" s="238"/>
      <c r="P35" s="237"/>
      <c r="Q35" s="256"/>
      <c r="R35" s="256"/>
    </row>
    <row r="36" customFormat="false" ht="12.75" hidden="false" customHeight="false" outlineLevel="0" collapsed="false">
      <c r="B36" s="244"/>
      <c r="C36" s="247" t="s">
        <v>325</v>
      </c>
      <c r="D36" s="250" t="n">
        <f aca="false">'pocket pc interface'!$F$6</f>
        <v>118000</v>
      </c>
      <c r="E36" s="247" t="s">
        <v>196</v>
      </c>
      <c r="F36" s="258" t="n">
        <f aca="false">'pocket pc interface'!$B$18</f>
        <v>2.8153164925</v>
      </c>
      <c r="G36" s="247" t="s">
        <v>326</v>
      </c>
      <c r="H36" s="250" t="n">
        <f aca="false">HLOOKUP(D36,C10:M10,1,TRUE())</f>
        <v>110000</v>
      </c>
      <c r="I36" s="247" t="s">
        <v>327</v>
      </c>
      <c r="J36" s="250" t="n">
        <f aca="false">IF(ISERROR(HLOOKUP(D36,C10:M10,1,FALSE())=FALSE()),IF(HLOOKUP(D36,C10:M10,1,TRUE())=170000,175000,HLOOKUP(D36,C10:M10,1,TRUE())+10000),HLOOKUP(D36,C10:M10,1,FALSE()))</f>
        <v>120000</v>
      </c>
      <c r="K36" s="257" t="s">
        <v>328</v>
      </c>
      <c r="L36" s="237"/>
      <c r="M36" s="237"/>
      <c r="N36" s="238"/>
      <c r="P36" s="256"/>
      <c r="Q36" s="256"/>
      <c r="R36" s="256"/>
    </row>
    <row r="37" customFormat="false" ht="12.75" hidden="false" customHeight="false" outlineLevel="0" collapsed="false">
      <c r="B37" s="244"/>
      <c r="C37" s="214"/>
      <c r="D37" s="237"/>
      <c r="E37" s="247" t="s">
        <v>207</v>
      </c>
      <c r="F37" s="259" t="n">
        <f aca="false">VLOOKUP(F36,$B$12:$B$32,1,TRUE())</f>
        <v>2.5</v>
      </c>
      <c r="G37" s="255" t="s">
        <v>209</v>
      </c>
      <c r="H37" s="252" t="n">
        <f aca="false">VLOOKUP(F37,B12:M32,HLOOKUP(H36,C10:M11,2,FALSE()),FALSE())</f>
        <v>5150</v>
      </c>
      <c r="I37" s="247" t="s">
        <v>208</v>
      </c>
      <c r="J37" s="250" t="n">
        <f aca="false">VLOOKUP(F37,B12:M32,HLOOKUP(J36,C10:M11,2,FALSE()),FALSE())</f>
        <v>5530</v>
      </c>
      <c r="K37" s="247" t="s">
        <v>210</v>
      </c>
      <c r="L37" s="250" t="n">
        <f aca="false">(((H38-H37)*((F36-F37)*2))+H37)</f>
        <v>5339.1898955</v>
      </c>
      <c r="M37" s="214"/>
      <c r="N37" s="253" t="s">
        <v>205</v>
      </c>
      <c r="P37" s="237"/>
      <c r="Q37" s="256"/>
      <c r="R37" s="256"/>
    </row>
    <row r="38" customFormat="false" ht="12.75" hidden="false" customHeight="false" outlineLevel="0" collapsed="false">
      <c r="B38" s="233"/>
      <c r="C38" s="254"/>
      <c r="D38" s="254"/>
      <c r="E38" s="247" t="s">
        <v>201</v>
      </c>
      <c r="F38" s="259" t="n">
        <f aca="false">IF(ISERROR(VLOOKUP(F36,$B$12:$B$32,1,FALSE())=FALSE()),VLOOKUP(F36,$B$12:$B$32,1,TRUE())+0.5,VLOOKUP(F36,$B$12:$B$32,1,FALSE()))</f>
        <v>3</v>
      </c>
      <c r="G38" s="247" t="s">
        <v>203</v>
      </c>
      <c r="H38" s="250" t="n">
        <f aca="false">VLOOKUP(F38,B12:M32,HLOOKUP(H36,C10:M11,2,FALSE()),FALSE())</f>
        <v>5450</v>
      </c>
      <c r="I38" s="247" t="s">
        <v>202</v>
      </c>
      <c r="J38" s="250" t="n">
        <f aca="false">VLOOKUP(F38,B12:M32,HLOOKUP(J36,C10:M11,2,FALSE()),FALSE())</f>
        <v>5950</v>
      </c>
      <c r="K38" s="247" t="s">
        <v>204</v>
      </c>
      <c r="L38" s="250" t="n">
        <f aca="false">(((J38-J37)*((F36-F37)*2))+J37)</f>
        <v>5794.8658537</v>
      </c>
      <c r="M38" s="247" t="s">
        <v>329</v>
      </c>
      <c r="N38" s="250" t="n">
        <f aca="false">IF(ISERROR((((L38-L37)*(D36-H36))/(J36-H36))+L37=TRUE()),L37,(((L38-L37)*(D36-H36))/(J36-H36))+L37)</f>
        <v>5703.73066206</v>
      </c>
      <c r="P38" s="256"/>
      <c r="Q38" s="256"/>
      <c r="R38" s="256"/>
    </row>
    <row r="39" customFormat="false" ht="12.75" hidden="false" customHeight="false" outlineLevel="0" collapsed="false">
      <c r="B39" s="237"/>
      <c r="C39" s="214"/>
      <c r="D39" s="214"/>
      <c r="E39" s="214"/>
      <c r="F39" s="472"/>
      <c r="G39" s="214"/>
      <c r="H39" s="214"/>
      <c r="I39" s="214"/>
      <c r="J39" s="214"/>
      <c r="K39" s="214"/>
      <c r="L39" s="314"/>
      <c r="M39" s="214"/>
      <c r="N39" s="314"/>
      <c r="P39" s="256"/>
      <c r="Q39" s="256"/>
      <c r="R39" s="256"/>
    </row>
    <row r="40" customFormat="false" ht="12.75" hidden="false" customHeight="false" outlineLevel="0" collapsed="false">
      <c r="B40" s="229" t="s">
        <v>466</v>
      </c>
      <c r="C40" s="242"/>
      <c r="D40" s="242"/>
      <c r="E40" s="243" t="s">
        <v>214</v>
      </c>
      <c r="F40" s="242"/>
      <c r="G40" s="242"/>
      <c r="H40" s="242"/>
      <c r="I40" s="242"/>
      <c r="J40" s="242"/>
      <c r="K40" s="243" t="s">
        <v>323</v>
      </c>
      <c r="L40" s="230"/>
      <c r="M40" s="230"/>
      <c r="N40" s="231"/>
      <c r="P40" s="256"/>
      <c r="Q40" s="256"/>
      <c r="R40" s="256"/>
    </row>
    <row r="41" customFormat="false" ht="12.75" hidden="false" customHeight="false" outlineLevel="0" collapsed="false">
      <c r="B41" s="244"/>
      <c r="C41" s="257"/>
      <c r="D41" s="214" t="s">
        <v>193</v>
      </c>
      <c r="E41" s="247" t="s">
        <v>282</v>
      </c>
      <c r="F41" s="248" t="s">
        <v>193</v>
      </c>
      <c r="G41" s="247"/>
      <c r="H41" s="249" t="s">
        <v>216</v>
      </c>
      <c r="I41" s="249"/>
      <c r="J41" s="248"/>
      <c r="K41" s="257" t="s">
        <v>324</v>
      </c>
      <c r="L41" s="237"/>
      <c r="M41" s="237"/>
      <c r="N41" s="238"/>
      <c r="P41" s="256"/>
      <c r="Q41" s="256"/>
      <c r="R41" s="256"/>
    </row>
    <row r="42" customFormat="false" ht="12.75" hidden="false" customHeight="false" outlineLevel="0" collapsed="false">
      <c r="B42" s="244"/>
      <c r="C42" s="247" t="s">
        <v>325</v>
      </c>
      <c r="D42" s="250" t="n">
        <f aca="false">'pocket pc interface'!$F$6</f>
        <v>118000</v>
      </c>
      <c r="E42" s="247" t="s">
        <v>196</v>
      </c>
      <c r="F42" s="258" t="n">
        <f aca="false">'pocket pc interface'!$F$18</f>
        <v>2.055917175</v>
      </c>
      <c r="G42" s="247" t="s">
        <v>326</v>
      </c>
      <c r="H42" s="250" t="n">
        <f aca="false">HLOOKUP(D42,C10:M10,1,TRUE())</f>
        <v>110000</v>
      </c>
      <c r="I42" s="247" t="s">
        <v>327</v>
      </c>
      <c r="J42" s="250" t="n">
        <f aca="false">IF(ISERROR(HLOOKUP(D42,C10:M10,1,FALSE())=FALSE()),IF(HLOOKUP(D42,C10:M10,1,TRUE())=170000,175000,HLOOKUP(D42,C10:M10,1,TRUE())+10000),HLOOKUP(D42,C10:M10,1,FALSE()))</f>
        <v>120000</v>
      </c>
      <c r="K42" s="257" t="s">
        <v>328</v>
      </c>
      <c r="L42" s="237"/>
      <c r="M42" s="237"/>
      <c r="N42" s="238"/>
      <c r="P42" s="256"/>
      <c r="Q42" s="256"/>
      <c r="R42" s="256"/>
    </row>
    <row r="43" customFormat="false" ht="12.75" hidden="false" customHeight="false" outlineLevel="0" collapsed="false">
      <c r="B43" s="244"/>
      <c r="C43" s="214"/>
      <c r="D43" s="237"/>
      <c r="E43" s="247" t="s">
        <v>207</v>
      </c>
      <c r="F43" s="259" t="n">
        <f aca="false">VLOOKUP(F42,$B$12:$B$32,1,TRUE())</f>
        <v>2</v>
      </c>
      <c r="G43" s="255" t="s">
        <v>209</v>
      </c>
      <c r="H43" s="252" t="n">
        <f aca="false">VLOOKUP(F43,B12:M32,HLOOKUP(H42,C10:M11,2,FALSE()),FALSE())</f>
        <v>4900</v>
      </c>
      <c r="I43" s="247" t="s">
        <v>208</v>
      </c>
      <c r="J43" s="250" t="n">
        <f aca="false">VLOOKUP(F43,B12:M32,HLOOKUP(J42,C10:M11,2,FALSE()),FALSE())</f>
        <v>5150</v>
      </c>
      <c r="K43" s="247" t="s">
        <v>210</v>
      </c>
      <c r="L43" s="250" t="n">
        <f aca="false">(((H44-H43)*((F42-F43)*2))+H43)</f>
        <v>4927.9585875</v>
      </c>
      <c r="M43" s="214"/>
      <c r="N43" s="253" t="s">
        <v>205</v>
      </c>
      <c r="P43" s="256"/>
      <c r="Q43" s="256"/>
      <c r="R43" s="256"/>
    </row>
    <row r="44" customFormat="false" ht="12.75" hidden="false" customHeight="false" outlineLevel="0" collapsed="false">
      <c r="B44" s="233"/>
      <c r="C44" s="254"/>
      <c r="D44" s="254"/>
      <c r="E44" s="247" t="s">
        <v>201</v>
      </c>
      <c r="F44" s="259" t="n">
        <f aca="false">IF(ISERROR(VLOOKUP(F42,$B$12:$B$32,1,FALSE())=FALSE()),VLOOKUP(F42,$B$12:$B$32,1,TRUE())+0.5,VLOOKUP(F42,$B$12:$B$32,1,FALSE()))</f>
        <v>2.5</v>
      </c>
      <c r="G44" s="247" t="s">
        <v>203</v>
      </c>
      <c r="H44" s="250" t="n">
        <f aca="false">VLOOKUP(F44,B12:M32,HLOOKUP(H42,C10:M11,2,FALSE()),FALSE())</f>
        <v>5150</v>
      </c>
      <c r="I44" s="247" t="s">
        <v>202</v>
      </c>
      <c r="J44" s="250" t="n">
        <f aca="false">VLOOKUP(F44,B12:M32,HLOOKUP(J42,C10:M11,2,FALSE()),FALSE())</f>
        <v>5530</v>
      </c>
      <c r="K44" s="247" t="s">
        <v>204</v>
      </c>
      <c r="L44" s="250" t="n">
        <f aca="false">(((J44-J43)*((F42-F43)*2))+J43)</f>
        <v>5192.497053</v>
      </c>
      <c r="M44" s="247" t="s">
        <v>329</v>
      </c>
      <c r="N44" s="250" t="n">
        <f aca="false">IF(ISERROR((((L44-L43)*(D42-H42))/(J42-H42))+L43=TRUE()),L43,(((L44-L43)*(D42-H42))/(J42-H42))+L43)</f>
        <v>5139.5893599</v>
      </c>
      <c r="P44" s="256"/>
      <c r="Q44" s="256"/>
      <c r="R44" s="256"/>
    </row>
    <row r="45" customFormat="false" ht="12.75" hidden="false" customHeight="false" outlineLevel="0" collapsed="false">
      <c r="B45" s="237"/>
      <c r="C45" s="214"/>
      <c r="D45" s="214"/>
      <c r="E45" s="214"/>
      <c r="F45" s="472"/>
      <c r="G45" s="214"/>
      <c r="H45" s="214"/>
      <c r="I45" s="214"/>
      <c r="J45" s="214"/>
      <c r="K45" s="214"/>
      <c r="L45" s="314"/>
      <c r="M45" s="214"/>
      <c r="N45" s="314"/>
      <c r="P45" s="256"/>
      <c r="Q45" s="256"/>
      <c r="R45" s="256"/>
    </row>
    <row r="46" customFormat="false" ht="12.75" hidden="false" customHeight="false" outlineLevel="0" collapsed="false">
      <c r="B46" s="229" t="s">
        <v>337</v>
      </c>
      <c r="C46" s="230" t="n">
        <v>-10</v>
      </c>
      <c r="D46" s="230" t="n">
        <v>-9</v>
      </c>
      <c r="E46" s="230" t="n">
        <v>-8</v>
      </c>
      <c r="F46" s="230" t="n">
        <v>-7</v>
      </c>
      <c r="G46" s="230" t="n">
        <v>-6</v>
      </c>
      <c r="H46" s="230" t="n">
        <v>-5</v>
      </c>
      <c r="I46" s="230" t="n">
        <v>-4</v>
      </c>
      <c r="J46" s="230" t="n">
        <v>-3</v>
      </c>
      <c r="K46" s="230" t="n">
        <v>-2</v>
      </c>
      <c r="L46" s="230" t="n">
        <v>-1</v>
      </c>
      <c r="M46" s="230" t="n">
        <v>0</v>
      </c>
      <c r="N46" s="230" t="n">
        <v>1</v>
      </c>
      <c r="O46" s="230" t="n">
        <v>2</v>
      </c>
      <c r="P46" s="230" t="n">
        <v>3</v>
      </c>
      <c r="Q46" s="230" t="n">
        <v>4</v>
      </c>
      <c r="R46" s="230" t="n">
        <v>5</v>
      </c>
      <c r="S46" s="230" t="n">
        <v>6</v>
      </c>
      <c r="T46" s="230" t="n">
        <v>7</v>
      </c>
      <c r="U46" s="230" t="n">
        <v>8</v>
      </c>
      <c r="V46" s="230" t="n">
        <v>9</v>
      </c>
      <c r="W46" s="231" t="n">
        <v>10</v>
      </c>
    </row>
    <row r="47" customFormat="false" ht="12.75" hidden="false" customHeight="false" outlineLevel="0" collapsed="false">
      <c r="B47" s="233" t="s">
        <v>245</v>
      </c>
      <c r="C47" s="234" t="n">
        <v>2</v>
      </c>
      <c r="D47" s="234" t="n">
        <v>3</v>
      </c>
      <c r="E47" s="234" t="n">
        <v>4</v>
      </c>
      <c r="F47" s="234" t="n">
        <v>5</v>
      </c>
      <c r="G47" s="234" t="n">
        <v>6</v>
      </c>
      <c r="H47" s="234" t="n">
        <v>7</v>
      </c>
      <c r="I47" s="234" t="n">
        <v>8</v>
      </c>
      <c r="J47" s="234" t="n">
        <v>9</v>
      </c>
      <c r="K47" s="234" t="n">
        <v>10</v>
      </c>
      <c r="L47" s="234" t="n">
        <v>11</v>
      </c>
      <c r="M47" s="234" t="n">
        <v>12</v>
      </c>
      <c r="N47" s="234" t="n">
        <v>13</v>
      </c>
      <c r="O47" s="234" t="n">
        <v>14</v>
      </c>
      <c r="P47" s="234" t="n">
        <v>15</v>
      </c>
      <c r="Q47" s="234" t="n">
        <v>16</v>
      </c>
      <c r="R47" s="234" t="n">
        <v>17</v>
      </c>
      <c r="S47" s="234" t="n">
        <v>18</v>
      </c>
      <c r="T47" s="234" t="n">
        <v>19</v>
      </c>
      <c r="U47" s="234" t="n">
        <v>20</v>
      </c>
      <c r="V47" s="234" t="n">
        <v>21</v>
      </c>
      <c r="W47" s="235" t="n">
        <v>22</v>
      </c>
    </row>
    <row r="48" customFormat="false" ht="12.75" hidden="false" customHeight="false" outlineLevel="0" collapsed="false">
      <c r="B48" s="370" t="n">
        <v>1000</v>
      </c>
      <c r="C48" s="371" t="n">
        <v>1000</v>
      </c>
      <c r="D48" s="371" t="n">
        <v>1000</v>
      </c>
      <c r="E48" s="371" t="n">
        <v>1000</v>
      </c>
      <c r="F48" s="371" t="n">
        <v>1000</v>
      </c>
      <c r="G48" s="371" t="n">
        <v>1000</v>
      </c>
      <c r="H48" s="371" t="n">
        <f aca="false">(G48-I48)/2+I48</f>
        <v>1000</v>
      </c>
      <c r="I48" s="371" t="n">
        <v>1000</v>
      </c>
      <c r="J48" s="371" t="n">
        <v>1000</v>
      </c>
      <c r="K48" s="371" t="n">
        <v>1000</v>
      </c>
      <c r="L48" s="371" t="n">
        <v>1000</v>
      </c>
      <c r="M48" s="371" t="n">
        <v>1000</v>
      </c>
      <c r="N48" s="301" t="n">
        <v>1000</v>
      </c>
      <c r="O48" s="371" t="n">
        <v>1000</v>
      </c>
      <c r="P48" s="371" t="n">
        <v>1000</v>
      </c>
      <c r="Q48" s="371" t="n">
        <v>1000</v>
      </c>
      <c r="R48" s="371" t="n">
        <v>1000</v>
      </c>
      <c r="S48" s="371" t="n">
        <v>1000</v>
      </c>
      <c r="T48" s="371" t="n">
        <v>1000</v>
      </c>
      <c r="U48" s="371" t="n">
        <v>1000</v>
      </c>
      <c r="V48" s="371" t="n">
        <v>1000</v>
      </c>
      <c r="W48" s="372" t="n">
        <v>1000</v>
      </c>
    </row>
    <row r="49" customFormat="false" ht="12.75" hidden="false" customHeight="false" outlineLevel="0" collapsed="false">
      <c r="B49" s="284" t="n">
        <v>2000</v>
      </c>
      <c r="C49" s="371" t="n">
        <v>2125</v>
      </c>
      <c r="D49" s="371" t="n">
        <v>2110</v>
      </c>
      <c r="E49" s="301" t="n">
        <v>2100</v>
      </c>
      <c r="F49" s="371" t="n">
        <v>2090</v>
      </c>
      <c r="G49" s="301" t="n">
        <v>2070</v>
      </c>
      <c r="H49" s="371" t="n">
        <v>2045</v>
      </c>
      <c r="I49" s="301" t="n">
        <v>2020</v>
      </c>
      <c r="J49" s="371" t="n">
        <v>2010</v>
      </c>
      <c r="K49" s="301" t="n">
        <v>2000</v>
      </c>
      <c r="L49" s="371" t="n">
        <v>2000</v>
      </c>
      <c r="M49" s="371" t="n">
        <v>2000</v>
      </c>
      <c r="N49" s="301" t="n">
        <v>2000</v>
      </c>
      <c r="O49" s="371" t="n">
        <v>2000</v>
      </c>
      <c r="P49" s="371" t="n">
        <v>2000</v>
      </c>
      <c r="Q49" s="301" t="n">
        <v>2000</v>
      </c>
      <c r="R49" s="371" t="n">
        <v>2000</v>
      </c>
      <c r="S49" s="301" t="n">
        <v>2000</v>
      </c>
      <c r="T49" s="371" t="n">
        <v>2010</v>
      </c>
      <c r="U49" s="301" t="n">
        <v>2020</v>
      </c>
      <c r="V49" s="371" t="n">
        <v>2030</v>
      </c>
      <c r="W49" s="372" t="n">
        <v>2050</v>
      </c>
    </row>
    <row r="50" customFormat="false" ht="12.75" hidden="false" customHeight="false" outlineLevel="0" collapsed="false">
      <c r="B50" s="284" t="n">
        <v>3000</v>
      </c>
      <c r="C50" s="371" t="n">
        <v>3450</v>
      </c>
      <c r="D50" s="371" t="n">
        <v>3375</v>
      </c>
      <c r="E50" s="301" t="n">
        <v>3320</v>
      </c>
      <c r="F50" s="371" t="n">
        <v>3260</v>
      </c>
      <c r="G50" s="301" t="n">
        <v>3200</v>
      </c>
      <c r="H50" s="371" t="n">
        <v>3140</v>
      </c>
      <c r="I50" s="301" t="n">
        <v>3100</v>
      </c>
      <c r="J50" s="371" t="n">
        <v>3063</v>
      </c>
      <c r="K50" s="301" t="n">
        <v>3025</v>
      </c>
      <c r="L50" s="371" t="n">
        <v>3013</v>
      </c>
      <c r="M50" s="371" t="n">
        <v>3000</v>
      </c>
      <c r="N50" s="301" t="n">
        <v>3000</v>
      </c>
      <c r="O50" s="371" t="n">
        <v>3000</v>
      </c>
      <c r="P50" s="371" t="n">
        <v>3000</v>
      </c>
      <c r="Q50" s="301" t="n">
        <v>3000</v>
      </c>
      <c r="R50" s="371" t="n">
        <v>3000</v>
      </c>
      <c r="S50" s="301" t="n">
        <v>3000</v>
      </c>
      <c r="T50" s="371" t="n">
        <v>3025</v>
      </c>
      <c r="U50" s="301" t="n">
        <v>3050</v>
      </c>
      <c r="V50" s="371" t="n">
        <v>3050</v>
      </c>
      <c r="W50" s="372" t="n">
        <v>3070</v>
      </c>
    </row>
    <row r="51" customFormat="false" ht="12.75" hidden="false" customHeight="false" outlineLevel="0" collapsed="false">
      <c r="B51" s="284" t="n">
        <v>4000</v>
      </c>
      <c r="C51" s="371" t="n">
        <v>4950</v>
      </c>
      <c r="D51" s="371" t="n">
        <v>4750</v>
      </c>
      <c r="E51" s="301" t="n">
        <v>4750</v>
      </c>
      <c r="F51" s="371" t="n">
        <v>4625</v>
      </c>
      <c r="G51" s="301" t="n">
        <v>4500</v>
      </c>
      <c r="H51" s="371" t="n">
        <v>4380</v>
      </c>
      <c r="I51" s="301" t="n">
        <v>4270</v>
      </c>
      <c r="J51" s="371" t="n">
        <v>4185</v>
      </c>
      <c r="K51" s="301" t="n">
        <v>4100</v>
      </c>
      <c r="L51" s="371" t="n">
        <v>4050</v>
      </c>
      <c r="M51" s="371" t="n">
        <v>4000</v>
      </c>
      <c r="N51" s="301" t="n">
        <v>3990</v>
      </c>
      <c r="O51" s="371" t="n">
        <v>3990</v>
      </c>
      <c r="P51" s="371" t="n">
        <v>3990</v>
      </c>
      <c r="Q51" s="301" t="n">
        <v>4000</v>
      </c>
      <c r="R51" s="371" t="n">
        <v>4000</v>
      </c>
      <c r="S51" s="301" t="n">
        <v>4020</v>
      </c>
      <c r="T51" s="371" t="n">
        <v>4050</v>
      </c>
      <c r="U51" s="301" t="n">
        <v>4080</v>
      </c>
      <c r="V51" s="371" t="n">
        <v>4090</v>
      </c>
      <c r="W51" s="372" t="n">
        <v>4100</v>
      </c>
    </row>
    <row r="52" customFormat="false" ht="12.75" hidden="false" customHeight="false" outlineLevel="0" collapsed="false">
      <c r="B52" s="284" t="n">
        <v>5000</v>
      </c>
      <c r="C52" s="371" t="n">
        <v>6500</v>
      </c>
      <c r="D52" s="371" t="n">
        <v>6300</v>
      </c>
      <c r="E52" s="301" t="n">
        <v>6100</v>
      </c>
      <c r="F52" s="371" t="n">
        <v>5850</v>
      </c>
      <c r="G52" s="301" t="n">
        <v>5650</v>
      </c>
      <c r="H52" s="371" t="n">
        <v>5500</v>
      </c>
      <c r="I52" s="301" t="n">
        <v>5350</v>
      </c>
      <c r="J52" s="371" t="n">
        <v>5225</v>
      </c>
      <c r="K52" s="301" t="n">
        <v>5100</v>
      </c>
      <c r="L52" s="371" t="n">
        <v>5050</v>
      </c>
      <c r="M52" s="371" t="n">
        <v>5000</v>
      </c>
      <c r="N52" s="301" t="n">
        <v>4990</v>
      </c>
      <c r="O52" s="371" t="n">
        <v>4990</v>
      </c>
      <c r="P52" s="371" t="n">
        <v>5000</v>
      </c>
      <c r="Q52" s="301" t="n">
        <v>5020</v>
      </c>
      <c r="R52" s="371" t="n">
        <v>5050</v>
      </c>
      <c r="S52" s="301" t="n">
        <v>5120</v>
      </c>
      <c r="T52" s="371" t="n">
        <v>5170</v>
      </c>
      <c r="U52" s="301" t="n">
        <v>5250</v>
      </c>
      <c r="V52" s="371" t="n">
        <v>5350</v>
      </c>
      <c r="W52" s="372" t="n">
        <v>5400</v>
      </c>
    </row>
    <row r="53" customFormat="false" ht="12.75" hidden="false" customHeight="false" outlineLevel="0" collapsed="false">
      <c r="B53" s="370" t="n">
        <v>6000</v>
      </c>
      <c r="C53" s="371" t="n">
        <v>7900</v>
      </c>
      <c r="D53" s="371" t="n">
        <v>7600</v>
      </c>
      <c r="E53" s="301" t="n">
        <v>7330</v>
      </c>
      <c r="F53" s="371" t="n">
        <v>7000</v>
      </c>
      <c r="G53" s="301" t="n">
        <v>6800</v>
      </c>
      <c r="H53" s="371" t="n">
        <v>6500</v>
      </c>
      <c r="I53" s="301" t="n">
        <v>6320</v>
      </c>
      <c r="J53" s="371" t="n">
        <v>6250</v>
      </c>
      <c r="K53" s="301" t="n">
        <v>6090</v>
      </c>
      <c r="L53" s="371" t="n">
        <v>6045</v>
      </c>
      <c r="M53" s="371" t="n">
        <v>6000</v>
      </c>
      <c r="N53" s="301" t="n">
        <v>6000</v>
      </c>
      <c r="O53" s="371" t="n">
        <v>6020</v>
      </c>
      <c r="P53" s="371" t="n">
        <v>6050</v>
      </c>
      <c r="Q53" s="301" t="n">
        <v>6150</v>
      </c>
      <c r="R53" s="371" t="n">
        <v>6250</v>
      </c>
      <c r="S53" s="301" t="n">
        <v>6400</v>
      </c>
      <c r="T53" s="371" t="n">
        <v>6550</v>
      </c>
      <c r="U53" s="371" t="n">
        <v>6750</v>
      </c>
      <c r="V53" s="371" t="n">
        <v>6900</v>
      </c>
      <c r="W53" s="372" t="n">
        <v>7100</v>
      </c>
    </row>
    <row r="54" customFormat="false" ht="12.75" hidden="false" customHeight="false" outlineLevel="0" collapsed="false">
      <c r="B54" s="370" t="n">
        <v>7000</v>
      </c>
      <c r="C54" s="371" t="n">
        <v>9100</v>
      </c>
      <c r="D54" s="371" t="n">
        <v>8750</v>
      </c>
      <c r="E54" s="371" t="n">
        <v>8450</v>
      </c>
      <c r="F54" s="371" t="n">
        <v>8100</v>
      </c>
      <c r="G54" s="371" t="n">
        <v>7800</v>
      </c>
      <c r="H54" s="371" t="n">
        <v>7550</v>
      </c>
      <c r="I54" s="371" t="n">
        <v>7300</v>
      </c>
      <c r="J54" s="371" t="n">
        <v>7150</v>
      </c>
      <c r="K54" s="371" t="n">
        <v>7050</v>
      </c>
      <c r="L54" s="371" t="n">
        <v>7010</v>
      </c>
      <c r="M54" s="371" t="n">
        <v>7000</v>
      </c>
      <c r="N54" s="301" t="n">
        <v>7020</v>
      </c>
      <c r="O54" s="371" t="n">
        <v>7070</v>
      </c>
      <c r="P54" s="371" t="n">
        <v>7260</v>
      </c>
      <c r="Q54" s="371" t="n">
        <v>7350</v>
      </c>
      <c r="R54" s="371" t="n">
        <v>7600</v>
      </c>
      <c r="S54" s="371" t="n">
        <v>7850</v>
      </c>
      <c r="T54" s="371" t="n">
        <v>8150</v>
      </c>
      <c r="U54" s="371" t="n">
        <v>8400</v>
      </c>
      <c r="V54" s="371" t="n">
        <v>8700</v>
      </c>
      <c r="W54" s="372" t="n">
        <v>9000</v>
      </c>
    </row>
    <row r="55" customFormat="false" ht="12.75" hidden="false" customHeight="false" outlineLevel="0" collapsed="false">
      <c r="B55" s="370" t="n">
        <v>8000</v>
      </c>
      <c r="C55" s="371" t="n">
        <v>10300</v>
      </c>
      <c r="D55" s="371" t="n">
        <v>9800</v>
      </c>
      <c r="E55" s="301" t="n">
        <v>9500</v>
      </c>
      <c r="F55" s="371" t="n">
        <v>9090</v>
      </c>
      <c r="G55" s="301" t="n">
        <v>8750</v>
      </c>
      <c r="H55" s="371" t="n">
        <v>8500</v>
      </c>
      <c r="I55" s="301" t="n">
        <v>8270</v>
      </c>
      <c r="J55" s="371" t="n">
        <v>8100</v>
      </c>
      <c r="K55" s="301" t="n">
        <v>8040</v>
      </c>
      <c r="L55" s="371" t="n">
        <v>7990</v>
      </c>
      <c r="M55" s="371" t="n">
        <v>8000</v>
      </c>
      <c r="N55" s="301" t="n">
        <v>8100</v>
      </c>
      <c r="O55" s="371" t="n">
        <v>8220</v>
      </c>
      <c r="P55" s="371" t="n">
        <v>8500</v>
      </c>
      <c r="Q55" s="371" t="n">
        <v>8700</v>
      </c>
      <c r="R55" s="371" t="n">
        <v>9000</v>
      </c>
      <c r="S55" s="371" t="n">
        <v>9340</v>
      </c>
      <c r="T55" s="371" t="n">
        <v>9750</v>
      </c>
      <c r="U55" s="371" t="n">
        <v>10200</v>
      </c>
      <c r="V55" s="371" t="n">
        <v>10600</v>
      </c>
      <c r="W55" s="372" t="n">
        <v>11100</v>
      </c>
    </row>
    <row r="56" customFormat="false" ht="12.75" hidden="false" customHeight="false" outlineLevel="0" collapsed="false">
      <c r="B56" s="370" t="n">
        <v>9000</v>
      </c>
      <c r="C56" s="371" t="n">
        <v>11300</v>
      </c>
      <c r="D56" s="371" t="n">
        <v>10750</v>
      </c>
      <c r="E56" s="371" t="n">
        <v>10350</v>
      </c>
      <c r="F56" s="371" t="n">
        <v>9950</v>
      </c>
      <c r="G56" s="371" t="n">
        <v>9650</v>
      </c>
      <c r="H56" s="371" t="n">
        <v>9400</v>
      </c>
      <c r="I56" s="371" t="n">
        <v>9230</v>
      </c>
      <c r="J56" s="371" t="n">
        <v>9090</v>
      </c>
      <c r="K56" s="371" t="n">
        <v>9000</v>
      </c>
      <c r="L56" s="371" t="n">
        <v>8950</v>
      </c>
      <c r="M56" s="371" t="n">
        <v>9000</v>
      </c>
      <c r="N56" s="301" t="n">
        <v>9100</v>
      </c>
      <c r="O56" s="371" t="n">
        <v>9350</v>
      </c>
      <c r="P56" s="371" t="n">
        <v>9700</v>
      </c>
      <c r="Q56" s="371" t="n">
        <v>10150</v>
      </c>
      <c r="R56" s="371" t="n">
        <v>10500</v>
      </c>
      <c r="S56" s="371" t="n">
        <v>11000</v>
      </c>
      <c r="T56" s="371" t="n">
        <v>11490</v>
      </c>
      <c r="U56" s="371"/>
      <c r="V56" s="371"/>
      <c r="W56" s="372"/>
    </row>
    <row r="57" customFormat="false" ht="12.75" hidden="false" customHeight="false" outlineLevel="0" collapsed="false">
      <c r="B57" s="370" t="n">
        <v>10000</v>
      </c>
      <c r="C57" s="371" t="n">
        <v>12000</v>
      </c>
      <c r="D57" s="371" t="n">
        <v>11700</v>
      </c>
      <c r="E57" s="301" t="n">
        <v>11280</v>
      </c>
      <c r="F57" s="371" t="n">
        <v>10850</v>
      </c>
      <c r="G57" s="301" t="n">
        <v>10550</v>
      </c>
      <c r="H57" s="371" t="n">
        <v>10300</v>
      </c>
      <c r="I57" s="301" t="n">
        <v>10140</v>
      </c>
      <c r="J57" s="371" t="n">
        <v>10000</v>
      </c>
      <c r="K57" s="301" t="n">
        <v>9950</v>
      </c>
      <c r="L57" s="371" t="n">
        <v>9950</v>
      </c>
      <c r="M57" s="371" t="n">
        <v>10000</v>
      </c>
      <c r="N57" s="301" t="n">
        <v>10150</v>
      </c>
      <c r="O57" s="371" t="n">
        <v>10350</v>
      </c>
      <c r="P57" s="371" t="n">
        <v>10750</v>
      </c>
      <c r="Q57" s="371" t="n">
        <v>11300</v>
      </c>
      <c r="R57" s="371"/>
      <c r="S57" s="371"/>
      <c r="T57" s="371"/>
      <c r="U57" s="371"/>
      <c r="V57" s="371"/>
      <c r="W57" s="372"/>
    </row>
    <row r="58" customFormat="false" ht="12.75" hidden="false" customHeight="false" outlineLevel="0" collapsed="false">
      <c r="B58" s="370" t="n">
        <v>11000</v>
      </c>
      <c r="C58" s="371"/>
      <c r="D58" s="371"/>
      <c r="E58" s="371"/>
      <c r="F58" s="371" t="n">
        <v>11740</v>
      </c>
      <c r="G58" s="371" t="n">
        <v>11450</v>
      </c>
      <c r="H58" s="371" t="n">
        <v>11200</v>
      </c>
      <c r="I58" s="371" t="n">
        <v>11000</v>
      </c>
      <c r="J58" s="371" t="n">
        <v>10910</v>
      </c>
      <c r="K58" s="371" t="n">
        <v>10900</v>
      </c>
      <c r="L58" s="371" t="n">
        <v>10910</v>
      </c>
      <c r="M58" s="371" t="n">
        <v>11000</v>
      </c>
      <c r="N58" s="301" t="n">
        <v>11200</v>
      </c>
      <c r="O58" s="371" t="n">
        <v>11450</v>
      </c>
      <c r="P58" s="371" t="n">
        <v>12000</v>
      </c>
      <c r="Q58" s="371"/>
      <c r="R58" s="371"/>
      <c r="S58" s="371"/>
      <c r="T58" s="371"/>
      <c r="U58" s="371"/>
      <c r="V58" s="371"/>
      <c r="W58" s="372"/>
    </row>
    <row r="59" customFormat="false" ht="12.75" hidden="false" customHeight="false" outlineLevel="0" collapsed="false">
      <c r="B59" s="373" t="n">
        <v>12000</v>
      </c>
      <c r="C59" s="310"/>
      <c r="D59" s="310"/>
      <c r="E59" s="310"/>
      <c r="F59" s="310"/>
      <c r="G59" s="310"/>
      <c r="H59" s="310"/>
      <c r="I59" s="310"/>
      <c r="J59" s="310"/>
      <c r="K59" s="310"/>
      <c r="L59" s="310"/>
      <c r="M59" s="310" t="n">
        <v>12000</v>
      </c>
      <c r="N59" s="310"/>
      <c r="O59" s="310"/>
      <c r="P59" s="310"/>
      <c r="Q59" s="310"/>
      <c r="R59" s="310"/>
      <c r="S59" s="310"/>
      <c r="T59" s="310"/>
      <c r="U59" s="310"/>
      <c r="V59" s="310"/>
      <c r="W59" s="374"/>
    </row>
    <row r="61" customFormat="false" ht="12.75" hidden="false" customHeight="false" outlineLevel="0" collapsed="false">
      <c r="B61" s="229" t="s">
        <v>337</v>
      </c>
      <c r="C61" s="242"/>
      <c r="D61" s="242"/>
      <c r="E61" s="243" t="s">
        <v>338</v>
      </c>
      <c r="F61" s="242"/>
      <c r="G61" s="242"/>
      <c r="H61" s="242"/>
      <c r="I61" s="242"/>
      <c r="J61" s="242"/>
      <c r="K61" s="230" t="s">
        <v>339</v>
      </c>
      <c r="L61" s="230"/>
      <c r="M61" s="230"/>
      <c r="N61" s="231"/>
    </row>
    <row r="62" customFormat="false" ht="12.75" hidden="false" customHeight="false" outlineLevel="0" collapsed="false">
      <c r="B62" s="244"/>
      <c r="C62" s="245"/>
      <c r="D62" s="246" t="s">
        <v>193</v>
      </c>
      <c r="E62" s="247" t="s">
        <v>340</v>
      </c>
      <c r="F62" s="248" t="s">
        <v>341</v>
      </c>
      <c r="G62" s="247"/>
      <c r="H62" s="249" t="s">
        <v>216</v>
      </c>
      <c r="I62" s="249"/>
      <c r="J62" s="248"/>
      <c r="K62" s="237" t="s">
        <v>342</v>
      </c>
      <c r="L62" s="237"/>
      <c r="M62" s="237"/>
      <c r="N62" s="238"/>
    </row>
    <row r="63" customFormat="false" ht="12.75" hidden="false" customHeight="false" outlineLevel="0" collapsed="false">
      <c r="B63" s="244"/>
      <c r="C63" s="247" t="s">
        <v>343</v>
      </c>
      <c r="D63" s="250" t="n">
        <f aca="false">N38</f>
        <v>5703.73066206</v>
      </c>
      <c r="E63" s="249" t="s">
        <v>196</v>
      </c>
      <c r="F63" s="375" t="n">
        <f aca="false">'pocket pc interface'!$D$8</f>
        <v>0.9</v>
      </c>
      <c r="G63" s="247" t="s">
        <v>198</v>
      </c>
      <c r="H63" s="250" t="n">
        <f aca="false">VLOOKUP(D63,$B$48:$B$59,1,TRUE())</f>
        <v>5000</v>
      </c>
      <c r="I63" s="247" t="s">
        <v>197</v>
      </c>
      <c r="J63" s="250" t="n">
        <f aca="false">IF(ISERROR(VLOOKUP(D63,$B$48:$B$59,1,FALSE())=FALSE()),VLOOKUP(D63,$B$48:$B$59,1,TRUE())+1000,VLOOKUP(D63,$B$48:$B$59,1,FALSE()))</f>
        <v>6000</v>
      </c>
      <c r="K63" s="237" t="s">
        <v>344</v>
      </c>
      <c r="L63" s="237"/>
      <c r="M63" s="237"/>
      <c r="N63" s="238"/>
    </row>
    <row r="64" customFormat="false" ht="12.75" hidden="false" customHeight="false" outlineLevel="0" collapsed="false">
      <c r="B64" s="244"/>
      <c r="C64" s="214"/>
      <c r="D64" s="214"/>
      <c r="E64" s="255" t="s">
        <v>201</v>
      </c>
      <c r="F64" s="260" t="n">
        <f aca="false">HLOOKUP(F63,$C$46:$W$46,1,TRUE())</f>
        <v>0</v>
      </c>
      <c r="G64" s="255" t="s">
        <v>202</v>
      </c>
      <c r="H64" s="252" t="n">
        <f aca="false">VLOOKUP(H63,$B$48:$W$59,HLOOKUP(F64,$C$46:$W$47,2,FALSE()),FALSE())</f>
        <v>5000</v>
      </c>
      <c r="I64" s="247" t="s">
        <v>203</v>
      </c>
      <c r="J64" s="248" t="n">
        <f aca="false">VLOOKUP(J63,$B$48:$W$59,HLOOKUP(F64,$C$46:$W$47,2,FALSE()),FALSE())</f>
        <v>6000</v>
      </c>
      <c r="K64" s="247" t="s">
        <v>204</v>
      </c>
      <c r="L64" s="248" t="n">
        <f aca="false">((ABS(H64-H65))*(F63-F64))+H64</f>
        <v>5009</v>
      </c>
      <c r="M64" s="214"/>
      <c r="N64" s="253"/>
    </row>
    <row r="65" customFormat="false" ht="12.75" hidden="false" customHeight="false" outlineLevel="0" collapsed="false">
      <c r="B65" s="233" t="s">
        <v>467</v>
      </c>
      <c r="C65" s="254"/>
      <c r="D65" s="254"/>
      <c r="E65" s="247" t="s">
        <v>207</v>
      </c>
      <c r="F65" s="261" t="n">
        <f aca="false">IF(ISERROR(HLOOKUP(F63,$C$46:$W$46,1,FALSE())=FALSE()),HLOOKUP(F63,$C$46:$W$46,1,TRUE())+1,HLOOKUP(F63,$C$46:$W$46,1,TRUE()))</f>
        <v>1</v>
      </c>
      <c r="G65" s="247" t="s">
        <v>208</v>
      </c>
      <c r="H65" s="248" t="n">
        <f aca="false">VLOOKUP(H63,$B$48:$W$59,HLOOKUP(F65,$C$46:$W$47,2,FALSE()),FALSE())</f>
        <v>4990</v>
      </c>
      <c r="I65" s="247" t="s">
        <v>209</v>
      </c>
      <c r="J65" s="248" t="n">
        <f aca="false">VLOOKUP(J63,$B$48:$W$59,HLOOKUP(F65,$C$46:$W$47,2,FALSE()),FALSE())</f>
        <v>6000</v>
      </c>
      <c r="K65" s="247" t="s">
        <v>210</v>
      </c>
      <c r="L65" s="248" t="n">
        <f aca="false">((ABS(J64-J65))*(F63-F64))+J64</f>
        <v>6000</v>
      </c>
      <c r="M65" s="247" t="s">
        <v>329</v>
      </c>
      <c r="N65" s="250" t="n">
        <f aca="false">IF(ISERROR((((L64-L65)*(D63-J63))/(H63-J63))+L65=TRUE()),J65,(((L64-L65)*(D63-J63))/(H63-J63))+L65)</f>
        <v>5706.39708610146</v>
      </c>
    </row>
    <row r="66" customFormat="false" ht="12.75" hidden="false" customHeight="false" outlineLevel="0" collapsed="false">
      <c r="B66" s="237"/>
      <c r="C66" s="214"/>
      <c r="D66" s="214"/>
      <c r="E66" s="214"/>
      <c r="F66" s="313"/>
      <c r="G66" s="214"/>
      <c r="H66" s="214"/>
      <c r="I66" s="214"/>
      <c r="J66" s="214"/>
      <c r="K66" s="214"/>
      <c r="L66" s="214"/>
      <c r="M66" s="214"/>
      <c r="N66" s="314"/>
    </row>
    <row r="67" customFormat="false" ht="12.75" hidden="false" customHeight="false" outlineLevel="0" collapsed="false">
      <c r="B67" s="229" t="s">
        <v>337</v>
      </c>
      <c r="C67" s="242"/>
      <c r="D67" s="242"/>
      <c r="E67" s="243" t="s">
        <v>338</v>
      </c>
      <c r="F67" s="242"/>
      <c r="G67" s="242"/>
      <c r="H67" s="242"/>
      <c r="I67" s="242"/>
      <c r="J67" s="242"/>
      <c r="K67" s="230" t="s">
        <v>339</v>
      </c>
      <c r="L67" s="230"/>
      <c r="M67" s="230"/>
      <c r="N67" s="231"/>
    </row>
    <row r="68" customFormat="false" ht="12.75" hidden="false" customHeight="false" outlineLevel="0" collapsed="false">
      <c r="B68" s="244"/>
      <c r="C68" s="245"/>
      <c r="D68" s="246" t="s">
        <v>193</v>
      </c>
      <c r="E68" s="247" t="s">
        <v>340</v>
      </c>
      <c r="F68" s="248" t="s">
        <v>341</v>
      </c>
      <c r="G68" s="247"/>
      <c r="H68" s="249" t="s">
        <v>216</v>
      </c>
      <c r="I68" s="249"/>
      <c r="J68" s="248"/>
      <c r="K68" s="237" t="s">
        <v>342</v>
      </c>
      <c r="L68" s="237"/>
      <c r="M68" s="237"/>
      <c r="N68" s="238"/>
    </row>
    <row r="69" customFormat="false" ht="12.75" hidden="false" customHeight="false" outlineLevel="0" collapsed="false">
      <c r="B69" s="244"/>
      <c r="C69" s="247" t="s">
        <v>343</v>
      </c>
      <c r="D69" s="250" t="n">
        <f aca="false">N44</f>
        <v>5139.5893599</v>
      </c>
      <c r="E69" s="249" t="s">
        <v>196</v>
      </c>
      <c r="F69" s="375" t="n">
        <f aca="false">'pocket pc interface'!$D$8</f>
        <v>0.9</v>
      </c>
      <c r="G69" s="247" t="s">
        <v>198</v>
      </c>
      <c r="H69" s="250" t="n">
        <f aca="false">VLOOKUP(D69,$B$48:$B$59,1,TRUE())</f>
        <v>5000</v>
      </c>
      <c r="I69" s="247" t="s">
        <v>197</v>
      </c>
      <c r="J69" s="250" t="n">
        <f aca="false">IF(ISERROR(VLOOKUP(D69,$B$48:$B$59,1,FALSE())=FALSE()),VLOOKUP(D69,$B$48:$B$59,1,TRUE())+1000,VLOOKUP(D69,$B$48:$B$59,1,FALSE()))</f>
        <v>6000</v>
      </c>
      <c r="K69" s="237" t="s">
        <v>344</v>
      </c>
      <c r="L69" s="237"/>
      <c r="M69" s="237"/>
      <c r="N69" s="238"/>
    </row>
    <row r="70" customFormat="false" ht="12.75" hidden="false" customHeight="false" outlineLevel="0" collapsed="false">
      <c r="B70" s="244"/>
      <c r="C70" s="214"/>
      <c r="D70" s="214"/>
      <c r="E70" s="255" t="s">
        <v>201</v>
      </c>
      <c r="F70" s="260" t="n">
        <f aca="false">HLOOKUP(F69,$C$46:$W$46,1,TRUE())</f>
        <v>0</v>
      </c>
      <c r="G70" s="255" t="s">
        <v>202</v>
      </c>
      <c r="H70" s="252" t="n">
        <f aca="false">VLOOKUP(H69,$B$48:$W$59,HLOOKUP(F70,$C$46:$W$47,2,FALSE()),FALSE())</f>
        <v>5000</v>
      </c>
      <c r="I70" s="247" t="s">
        <v>203</v>
      </c>
      <c r="J70" s="248" t="n">
        <f aca="false">VLOOKUP(J69,$B$48:$W$59,HLOOKUP(F70,$C$46:$W$47,2,FALSE()),FALSE())</f>
        <v>6000</v>
      </c>
      <c r="K70" s="247" t="s">
        <v>204</v>
      </c>
      <c r="L70" s="248" t="n">
        <f aca="false">((ABS(H70-H71))*(F69-F70))+H70</f>
        <v>5009</v>
      </c>
      <c r="M70" s="214"/>
      <c r="N70" s="253"/>
    </row>
    <row r="71" customFormat="false" ht="12.75" hidden="false" customHeight="false" outlineLevel="0" collapsed="false">
      <c r="B71" s="233" t="s">
        <v>466</v>
      </c>
      <c r="C71" s="254"/>
      <c r="D71" s="254"/>
      <c r="E71" s="247" t="s">
        <v>207</v>
      </c>
      <c r="F71" s="261" t="n">
        <f aca="false">IF(ISERROR(HLOOKUP(F69,$C$46:$W$46,1,FALSE())=FALSE()),HLOOKUP(F69,$C$46:$W$46,1,TRUE())+1,HLOOKUP(F69,$C$46:$W$46,1,TRUE()))</f>
        <v>1</v>
      </c>
      <c r="G71" s="247" t="s">
        <v>208</v>
      </c>
      <c r="H71" s="248" t="n">
        <f aca="false">VLOOKUP(H69,$B$48:$W$59,HLOOKUP(F71,$C$46:$W$47,2,FALSE()),FALSE())</f>
        <v>4990</v>
      </c>
      <c r="I71" s="247" t="s">
        <v>209</v>
      </c>
      <c r="J71" s="248" t="n">
        <f aca="false">VLOOKUP(J69,$B$48:$W$59,HLOOKUP(F71,$C$46:$W$47,2,FALSE()),FALSE())</f>
        <v>6000</v>
      </c>
      <c r="K71" s="247" t="s">
        <v>210</v>
      </c>
      <c r="L71" s="248" t="n">
        <f aca="false">((ABS(J70-J71))*(F69-F70))+J70</f>
        <v>6000</v>
      </c>
      <c r="M71" s="247" t="s">
        <v>329</v>
      </c>
      <c r="N71" s="250" t="n">
        <f aca="false">IF(ISERROR((((L70-L71)*(D69-J69))/(H69-J69))+L71=TRUE()),J71,(((L70-L71)*(D69-J69))/(H69-J69))+L71)</f>
        <v>5147.3330556609</v>
      </c>
    </row>
    <row r="72" customFormat="false" ht="12.75" hidden="false" customHeight="false" outlineLevel="0" collapsed="false">
      <c r="B72" s="237"/>
      <c r="C72" s="214"/>
      <c r="D72" s="214"/>
      <c r="E72" s="214"/>
      <c r="F72" s="472"/>
      <c r="G72" s="214"/>
      <c r="H72" s="214"/>
      <c r="I72" s="214"/>
      <c r="J72" s="214"/>
      <c r="K72" s="214"/>
      <c r="L72" s="314"/>
      <c r="M72" s="214"/>
      <c r="N72" s="314"/>
      <c r="P72" s="256"/>
      <c r="Q72" s="256"/>
      <c r="R72" s="256"/>
    </row>
    <row r="73" customFormat="false" ht="12.75" hidden="false" customHeight="false" outlineLevel="0" collapsed="false">
      <c r="B73" s="292" t="s">
        <v>302</v>
      </c>
      <c r="C73" s="230" t="n">
        <v>-50</v>
      </c>
      <c r="D73" s="230" t="n">
        <v>-40</v>
      </c>
      <c r="E73" s="230" t="n">
        <v>-30</v>
      </c>
      <c r="F73" s="294" t="n">
        <v>-20</v>
      </c>
      <c r="G73" s="294" t="n">
        <v>-10</v>
      </c>
      <c r="H73" s="294" t="n">
        <v>0</v>
      </c>
      <c r="I73" s="294" t="n">
        <v>10</v>
      </c>
      <c r="J73" s="294" t="n">
        <v>20</v>
      </c>
      <c r="K73" s="294" t="n">
        <v>30</v>
      </c>
      <c r="L73" s="230" t="n">
        <v>40</v>
      </c>
      <c r="M73" s="231" t="n">
        <v>50</v>
      </c>
      <c r="N73" s="237"/>
      <c r="P73" s="256"/>
      <c r="Q73" s="256"/>
      <c r="R73" s="256"/>
    </row>
    <row r="74" customFormat="false" ht="12.75" hidden="false" customHeight="false" outlineLevel="0" collapsed="false">
      <c r="B74" s="296" t="s">
        <v>245</v>
      </c>
      <c r="C74" s="237" t="n">
        <v>2</v>
      </c>
      <c r="D74" s="237" t="n">
        <v>3</v>
      </c>
      <c r="E74" s="237" t="n">
        <v>4</v>
      </c>
      <c r="F74" s="237" t="n">
        <v>5</v>
      </c>
      <c r="G74" s="237" t="n">
        <v>6</v>
      </c>
      <c r="H74" s="237" t="n">
        <v>7</v>
      </c>
      <c r="I74" s="237" t="n">
        <v>8</v>
      </c>
      <c r="J74" s="237" t="n">
        <v>9</v>
      </c>
      <c r="K74" s="237" t="n">
        <v>10</v>
      </c>
      <c r="L74" s="237" t="n">
        <v>11</v>
      </c>
      <c r="M74" s="238" t="n">
        <v>12</v>
      </c>
      <c r="N74" s="237"/>
      <c r="P74" s="256"/>
      <c r="Q74" s="256"/>
      <c r="R74" s="256"/>
    </row>
    <row r="75" customFormat="false" ht="12.75" hidden="false" customHeight="false" outlineLevel="0" collapsed="false">
      <c r="B75" s="304" t="n">
        <v>0</v>
      </c>
      <c r="C75" s="229" t="n">
        <v>125</v>
      </c>
      <c r="D75" s="230" t="n">
        <v>100</v>
      </c>
      <c r="E75" s="294" t="n">
        <v>75</v>
      </c>
      <c r="F75" s="294" t="n">
        <v>25</v>
      </c>
      <c r="G75" s="294" t="n">
        <v>0</v>
      </c>
      <c r="H75" s="294" t="n">
        <v>0</v>
      </c>
      <c r="I75" s="294" t="n">
        <v>0</v>
      </c>
      <c r="J75" s="294" t="n">
        <v>0</v>
      </c>
      <c r="K75" s="294" t="n">
        <v>0</v>
      </c>
      <c r="L75" s="230" t="n">
        <v>0</v>
      </c>
      <c r="M75" s="231" t="n">
        <v>0</v>
      </c>
      <c r="N75" s="237"/>
      <c r="P75" s="256"/>
      <c r="Q75" s="256"/>
      <c r="R75" s="256"/>
    </row>
    <row r="76" customFormat="false" ht="12.75" hidden="false" customHeight="false" outlineLevel="0" collapsed="false">
      <c r="B76" s="304" t="n">
        <v>1000</v>
      </c>
      <c r="C76" s="244" t="n">
        <v>2050</v>
      </c>
      <c r="D76" s="237" t="n">
        <v>1800</v>
      </c>
      <c r="E76" s="240" t="n">
        <v>1600</v>
      </c>
      <c r="F76" s="240" t="n">
        <v>1380</v>
      </c>
      <c r="G76" s="240" t="n">
        <v>1160</v>
      </c>
      <c r="H76" s="240" t="n">
        <v>1000</v>
      </c>
      <c r="I76" s="240" t="n">
        <v>850</v>
      </c>
      <c r="J76" s="240" t="n">
        <v>700</v>
      </c>
      <c r="K76" s="240" t="n">
        <v>560</v>
      </c>
      <c r="L76" s="237" t="n">
        <v>400</v>
      </c>
      <c r="M76" s="238" t="n">
        <v>300</v>
      </c>
      <c r="N76" s="237"/>
      <c r="P76" s="256"/>
      <c r="Q76" s="256"/>
      <c r="R76" s="256"/>
    </row>
    <row r="77" customFormat="false" ht="12.75" hidden="false" customHeight="false" outlineLevel="0" collapsed="false">
      <c r="B77" s="304" t="n">
        <v>2000</v>
      </c>
      <c r="C77" s="304" t="n">
        <v>3950</v>
      </c>
      <c r="D77" s="240" t="n">
        <v>3550</v>
      </c>
      <c r="E77" s="240" t="n">
        <v>3100</v>
      </c>
      <c r="F77" s="240" t="n">
        <v>2700</v>
      </c>
      <c r="G77" s="240" t="n">
        <v>2350</v>
      </c>
      <c r="H77" s="240" t="n">
        <v>2000</v>
      </c>
      <c r="I77" s="240" t="n">
        <v>1700</v>
      </c>
      <c r="J77" s="240" t="n">
        <v>1400</v>
      </c>
      <c r="K77" s="240" t="n">
        <v>1150</v>
      </c>
      <c r="L77" s="237" t="n">
        <v>850</v>
      </c>
      <c r="M77" s="238" t="n">
        <v>550</v>
      </c>
      <c r="N77" s="214"/>
      <c r="P77" s="256"/>
      <c r="Q77" s="256"/>
      <c r="R77" s="256"/>
    </row>
    <row r="78" customFormat="false" ht="12.75" hidden="false" customHeight="false" outlineLevel="0" collapsed="false">
      <c r="B78" s="304" t="n">
        <v>3000</v>
      </c>
      <c r="C78" s="304" t="n">
        <v>5900</v>
      </c>
      <c r="D78" s="240" t="n">
        <v>5250</v>
      </c>
      <c r="E78" s="240" t="n">
        <v>4650</v>
      </c>
      <c r="F78" s="240" t="n">
        <v>4050</v>
      </c>
      <c r="G78" s="240" t="n">
        <v>3500</v>
      </c>
      <c r="H78" s="240" t="n">
        <v>3000</v>
      </c>
      <c r="I78" s="240" t="n">
        <v>2550</v>
      </c>
      <c r="J78" s="240" t="n">
        <v>2120</v>
      </c>
      <c r="K78" s="240" t="n">
        <v>1700</v>
      </c>
      <c r="L78" s="237" t="n">
        <v>1250</v>
      </c>
      <c r="M78" s="238" t="n">
        <v>800</v>
      </c>
      <c r="N78" s="314"/>
      <c r="P78" s="256"/>
      <c r="Q78" s="256"/>
      <c r="R78" s="256"/>
    </row>
    <row r="79" customFormat="false" ht="12.75" hidden="false" customHeight="false" outlineLevel="0" collapsed="false">
      <c r="B79" s="304" t="n">
        <v>4000</v>
      </c>
      <c r="C79" s="304" t="n">
        <v>8250</v>
      </c>
      <c r="D79" s="240" t="n">
        <v>7350</v>
      </c>
      <c r="E79" s="240" t="n">
        <v>6500</v>
      </c>
      <c r="F79" s="240" t="n">
        <v>5120</v>
      </c>
      <c r="G79" s="240" t="n">
        <v>4750</v>
      </c>
      <c r="H79" s="240" t="n">
        <v>4000</v>
      </c>
      <c r="I79" s="240" t="n">
        <v>3350</v>
      </c>
      <c r="J79" s="240" t="n">
        <v>2820</v>
      </c>
      <c r="K79" s="240" t="n">
        <v>2350</v>
      </c>
      <c r="L79" s="237" t="n">
        <v>1700</v>
      </c>
      <c r="M79" s="238" t="n">
        <v>1100</v>
      </c>
      <c r="P79" s="256"/>
      <c r="Q79" s="256"/>
      <c r="R79" s="256"/>
    </row>
    <row r="80" customFormat="false" ht="12.75" hidden="false" customHeight="false" outlineLevel="0" collapsed="false">
      <c r="B80" s="304" t="n">
        <v>5000</v>
      </c>
      <c r="C80" s="304" t="n">
        <v>9950</v>
      </c>
      <c r="D80" s="240" t="n">
        <v>8900</v>
      </c>
      <c r="E80" s="240" t="n">
        <v>7900</v>
      </c>
      <c r="F80" s="240" t="n">
        <v>6380</v>
      </c>
      <c r="G80" s="240" t="n">
        <v>5900</v>
      </c>
      <c r="H80" s="240" t="n">
        <v>5000</v>
      </c>
      <c r="I80" s="240" t="n">
        <v>4250</v>
      </c>
      <c r="J80" s="240" t="n">
        <v>3550</v>
      </c>
      <c r="K80" s="240" t="n">
        <v>2880</v>
      </c>
      <c r="L80" s="237" t="n">
        <v>2250</v>
      </c>
      <c r="M80" s="238" t="n">
        <v>1600</v>
      </c>
      <c r="P80" s="256"/>
      <c r="Q80" s="256"/>
      <c r="R80" s="256"/>
    </row>
    <row r="81" customFormat="false" ht="12.75" hidden="false" customHeight="false" outlineLevel="0" collapsed="false">
      <c r="B81" s="304" t="n">
        <v>6000</v>
      </c>
      <c r="C81" s="244" t="n">
        <v>11550</v>
      </c>
      <c r="D81" s="240" t="n">
        <v>10350</v>
      </c>
      <c r="E81" s="240" t="n">
        <v>9200</v>
      </c>
      <c r="F81" s="240" t="n">
        <v>8080</v>
      </c>
      <c r="G81" s="240" t="n">
        <v>7000</v>
      </c>
      <c r="H81" s="240" t="n">
        <v>6000</v>
      </c>
      <c r="I81" s="240" t="n">
        <v>5100</v>
      </c>
      <c r="J81" s="240" t="n">
        <v>4250</v>
      </c>
      <c r="K81" s="240" t="n">
        <v>3500</v>
      </c>
      <c r="L81" s="237" t="n">
        <v>2800</v>
      </c>
      <c r="M81" s="238" t="n">
        <v>2100</v>
      </c>
      <c r="P81" s="256"/>
      <c r="Q81" s="256"/>
      <c r="R81" s="256"/>
    </row>
    <row r="82" customFormat="false" ht="12.75" hidden="false" customHeight="false" outlineLevel="0" collapsed="false">
      <c r="B82" s="304" t="n">
        <v>7000</v>
      </c>
      <c r="C82" s="244"/>
      <c r="D82" s="240" t="n">
        <v>11750</v>
      </c>
      <c r="E82" s="240" t="n">
        <v>10470</v>
      </c>
      <c r="F82" s="240" t="n">
        <v>9220</v>
      </c>
      <c r="G82" s="240" t="n">
        <v>8050</v>
      </c>
      <c r="H82" s="240" t="n">
        <v>7000</v>
      </c>
      <c r="I82" s="240" t="n">
        <v>5950</v>
      </c>
      <c r="J82" s="240" t="n">
        <v>5000</v>
      </c>
      <c r="K82" s="240" t="n">
        <v>4150</v>
      </c>
      <c r="L82" s="237" t="n">
        <v>3350</v>
      </c>
      <c r="M82" s="238" t="n">
        <v>2600</v>
      </c>
      <c r="P82" s="256"/>
      <c r="Q82" s="256"/>
      <c r="R82" s="256"/>
    </row>
    <row r="83" customFormat="false" ht="12.75" hidden="false" customHeight="false" outlineLevel="0" collapsed="false">
      <c r="B83" s="304" t="n">
        <v>8000</v>
      </c>
      <c r="C83" s="244"/>
      <c r="D83" s="237"/>
      <c r="E83" s="240" t="n">
        <v>11220</v>
      </c>
      <c r="F83" s="240" t="n">
        <v>10400</v>
      </c>
      <c r="G83" s="240" t="n">
        <v>9200</v>
      </c>
      <c r="H83" s="240" t="n">
        <v>8000</v>
      </c>
      <c r="I83" s="240" t="n">
        <v>6850</v>
      </c>
      <c r="J83" s="240" t="n">
        <v>5700</v>
      </c>
      <c r="K83" s="240" t="n">
        <v>4750</v>
      </c>
      <c r="L83" s="237" t="n">
        <v>3900</v>
      </c>
      <c r="M83" s="238" t="n">
        <v>3100</v>
      </c>
      <c r="P83" s="256"/>
      <c r="Q83" s="256"/>
      <c r="R83" s="256"/>
    </row>
    <row r="84" customFormat="false" ht="12.75" hidden="false" customHeight="false" outlineLevel="0" collapsed="false">
      <c r="B84" s="304" t="n">
        <v>9000</v>
      </c>
      <c r="C84" s="244"/>
      <c r="D84" s="237"/>
      <c r="E84" s="237"/>
      <c r="F84" s="240" t="n">
        <v>11620</v>
      </c>
      <c r="G84" s="240" t="n">
        <v>10300</v>
      </c>
      <c r="H84" s="240" t="n">
        <v>9000</v>
      </c>
      <c r="I84" s="240" t="n">
        <v>7700</v>
      </c>
      <c r="J84" s="240" t="n">
        <v>6450</v>
      </c>
      <c r="K84" s="240" t="n">
        <v>5400</v>
      </c>
      <c r="L84" s="237" t="n">
        <v>4450</v>
      </c>
      <c r="M84" s="238" t="n">
        <v>3600</v>
      </c>
      <c r="P84" s="256"/>
      <c r="Q84" s="256"/>
      <c r="R84" s="256"/>
    </row>
    <row r="85" customFormat="false" ht="12.75" hidden="false" customHeight="false" outlineLevel="0" collapsed="false">
      <c r="B85" s="304" t="n">
        <v>10000</v>
      </c>
      <c r="C85" s="244"/>
      <c r="D85" s="237"/>
      <c r="E85" s="237"/>
      <c r="F85" s="240"/>
      <c r="G85" s="240" t="n">
        <v>11400</v>
      </c>
      <c r="H85" s="240" t="n">
        <v>10000</v>
      </c>
      <c r="I85" s="240" t="n">
        <v>8500</v>
      </c>
      <c r="J85" s="240" t="n">
        <v>7150</v>
      </c>
      <c r="K85" s="240" t="n">
        <v>6000</v>
      </c>
      <c r="L85" s="237" t="n">
        <v>5000</v>
      </c>
      <c r="M85" s="238" t="n">
        <v>4100</v>
      </c>
      <c r="P85" s="256"/>
      <c r="Q85" s="256"/>
      <c r="R85" s="256"/>
    </row>
    <row r="86" customFormat="false" ht="12.75" hidden="false" customHeight="false" outlineLevel="0" collapsed="false">
      <c r="B86" s="304" t="n">
        <v>11000</v>
      </c>
      <c r="C86" s="244"/>
      <c r="D86" s="237"/>
      <c r="E86" s="237"/>
      <c r="F86" s="240"/>
      <c r="G86" s="240"/>
      <c r="H86" s="240" t="n">
        <v>11000</v>
      </c>
      <c r="I86" s="240" t="n">
        <v>9400</v>
      </c>
      <c r="J86" s="240" t="n">
        <v>7900</v>
      </c>
      <c r="K86" s="240" t="n">
        <v>6650</v>
      </c>
      <c r="L86" s="237" t="n">
        <v>5550</v>
      </c>
      <c r="M86" s="238" t="n">
        <v>4600</v>
      </c>
      <c r="P86" s="256"/>
      <c r="Q86" s="256"/>
      <c r="R86" s="256"/>
    </row>
    <row r="87" customFormat="false" ht="12.75" hidden="false" customHeight="false" outlineLevel="0" collapsed="false">
      <c r="B87" s="297" t="n">
        <v>12000</v>
      </c>
      <c r="C87" s="233"/>
      <c r="D87" s="234"/>
      <c r="E87" s="234"/>
      <c r="F87" s="298"/>
      <c r="G87" s="298"/>
      <c r="H87" s="298" t="n">
        <v>12000</v>
      </c>
      <c r="I87" s="298" t="n">
        <v>10250</v>
      </c>
      <c r="J87" s="298" t="n">
        <v>8600</v>
      </c>
      <c r="K87" s="298" t="n">
        <v>7250</v>
      </c>
      <c r="L87" s="234" t="n">
        <v>6150</v>
      </c>
      <c r="M87" s="235" t="n">
        <v>5100</v>
      </c>
      <c r="P87" s="256"/>
      <c r="Q87" s="256"/>
      <c r="R87" s="256"/>
    </row>
    <row r="88" customFormat="false" ht="12.75" hidden="false" customHeight="false" outlineLevel="0" collapsed="false">
      <c r="P88" s="256"/>
      <c r="Q88" s="256"/>
      <c r="R88" s="256"/>
    </row>
    <row r="89" customFormat="false" ht="12.75" hidden="false" customHeight="false" outlineLevel="0" collapsed="false">
      <c r="B89" s="293" t="s">
        <v>302</v>
      </c>
      <c r="C89" s="376"/>
      <c r="D89" s="376"/>
      <c r="E89" s="377" t="s">
        <v>345</v>
      </c>
      <c r="F89" s="376"/>
      <c r="G89" s="376"/>
      <c r="H89" s="376"/>
      <c r="I89" s="242"/>
      <c r="J89" s="242"/>
      <c r="K89" s="230" t="s">
        <v>346</v>
      </c>
      <c r="L89" s="230"/>
      <c r="M89" s="230"/>
      <c r="N89" s="231"/>
      <c r="P89" s="256"/>
      <c r="Q89" s="256"/>
      <c r="R89" s="256"/>
    </row>
    <row r="90" customFormat="false" ht="12.75" hidden="false" customHeight="false" outlineLevel="0" collapsed="false">
      <c r="B90" s="304"/>
      <c r="C90" s="378"/>
      <c r="D90" s="379" t="s">
        <v>193</v>
      </c>
      <c r="E90" s="380" t="s">
        <v>347</v>
      </c>
      <c r="F90" s="381"/>
      <c r="G90" s="382"/>
      <c r="H90" s="383" t="s">
        <v>216</v>
      </c>
      <c r="I90" s="249"/>
      <c r="J90" s="248"/>
      <c r="K90" s="237" t="s">
        <v>348</v>
      </c>
      <c r="L90" s="237"/>
      <c r="M90" s="237"/>
      <c r="N90" s="238"/>
      <c r="P90" s="256"/>
      <c r="Q90" s="256"/>
      <c r="R90" s="256"/>
    </row>
    <row r="91" customFormat="false" ht="12.75" hidden="false" customHeight="false" outlineLevel="0" collapsed="false">
      <c r="B91" s="228" t="s">
        <v>349</v>
      </c>
      <c r="C91" s="382" t="s">
        <v>343</v>
      </c>
      <c r="D91" s="384" t="n">
        <f aca="false">N65</f>
        <v>5706.39708610146</v>
      </c>
      <c r="E91" s="383" t="s">
        <v>196</v>
      </c>
      <c r="F91" s="385" t="n">
        <f aca="false">IF(B92="n",D93,D92)</f>
        <v>-5.08828857693856</v>
      </c>
      <c r="G91" s="382" t="s">
        <v>198</v>
      </c>
      <c r="H91" s="384" t="n">
        <f aca="false">IF(ISERROR(VLOOKUP(D91,$B$75:$B$87,1,FALSE())=FALSE()),VLOOKUP(D91,$B$75:$B$87,1,TRUE())+1000,VLOOKUP(D91,$B$75:$B$87,1,TRUE()))</f>
        <v>6000</v>
      </c>
      <c r="I91" s="247" t="s">
        <v>197</v>
      </c>
      <c r="J91" s="250" t="n">
        <f aca="false">VLOOKUP(D91,$B$75:$B$87,1,TRUE())</f>
        <v>5000</v>
      </c>
      <c r="K91" s="237" t="s">
        <v>350</v>
      </c>
      <c r="L91" s="237"/>
      <c r="M91" s="237"/>
      <c r="N91" s="238"/>
      <c r="P91" s="256"/>
      <c r="Q91" s="256"/>
      <c r="R91" s="256"/>
    </row>
    <row r="92" customFormat="false" ht="12.75" hidden="false" customHeight="false" outlineLevel="0" collapsed="false">
      <c r="B92" s="386" t="str">
        <f aca="false">'pocket pc interface'!$C$14</f>
        <v>NORMAL T.O.</v>
      </c>
      <c r="C92" s="382" t="s">
        <v>351</v>
      </c>
      <c r="D92" s="387" t="n">
        <f aca="false">'3-11a, crosswind'!$C$20</f>
        <v>-5.08828857693856</v>
      </c>
      <c r="E92" s="388" t="s">
        <v>207</v>
      </c>
      <c r="F92" s="389" t="n">
        <f aca="false">HLOOKUP(F91,$C$73:$M$73,1,TRUE())</f>
        <v>-10</v>
      </c>
      <c r="G92" s="388" t="s">
        <v>208</v>
      </c>
      <c r="H92" s="390" t="n">
        <f aca="false">VLOOKUP(H91,$B$75:$M$87,HLOOKUP(F92,$C$73:$M$74,2,FALSE()))</f>
        <v>7000</v>
      </c>
      <c r="I92" s="247" t="s">
        <v>209</v>
      </c>
      <c r="J92" s="252" t="n">
        <f aca="false">VLOOKUP(J91,$B$75:$M$87,HLOOKUP(F92,$C$73:$M$74,2,FALSE()))</f>
        <v>5900</v>
      </c>
      <c r="K92" s="247" t="s">
        <v>204</v>
      </c>
      <c r="L92" s="250" t="n">
        <f aca="false">(H92-((H92-H93)*((F91-F92)/10)))</f>
        <v>6508.82885769386</v>
      </c>
      <c r="M92" s="214"/>
      <c r="N92" s="253" t="s">
        <v>205</v>
      </c>
      <c r="P92" s="256"/>
      <c r="Q92" s="256"/>
      <c r="R92" s="256"/>
    </row>
    <row r="93" customFormat="false" ht="12.75" hidden="false" customHeight="false" outlineLevel="0" collapsed="false">
      <c r="B93" s="233" t="s">
        <v>467</v>
      </c>
      <c r="C93" s="382" t="s">
        <v>352</v>
      </c>
      <c r="D93" s="387" t="n">
        <f aca="false">'3-11a, crosswind'!$C$21</f>
        <v>-5.08828857693856</v>
      </c>
      <c r="E93" s="382" t="s">
        <v>201</v>
      </c>
      <c r="F93" s="387" t="n">
        <f aca="false">IF(ISERROR(HLOOKUP(F91,$C$73:$M$73,1,FALSE())=FALSE()),HLOOKUP(F91,$C$73:$M$73,1,TRUE())+10,HLOOKUP(F91,$C$73:$M$73,1,TRUE()))</f>
        <v>0</v>
      </c>
      <c r="G93" s="382" t="s">
        <v>202</v>
      </c>
      <c r="H93" s="390" t="n">
        <f aca="false">VLOOKUP(H91,$B$75:$M$87,HLOOKUP(F93,$C$73:$M$74,2,FALSE()))</f>
        <v>6000</v>
      </c>
      <c r="I93" s="247" t="s">
        <v>203</v>
      </c>
      <c r="J93" s="252" t="n">
        <f aca="false">VLOOKUP(J91,$B$75:$M$87,HLOOKUP(F93,$C$73:$M$74,2,FALSE()))</f>
        <v>5000</v>
      </c>
      <c r="K93" s="247" t="s">
        <v>210</v>
      </c>
      <c r="L93" s="250" t="n">
        <f aca="false">(J92-((J92-J93)*((F91-F92)/10)))</f>
        <v>5457.94597192447</v>
      </c>
      <c r="M93" s="247" t="s">
        <v>329</v>
      </c>
      <c r="N93" s="250" t="n">
        <f aca="false">IF(ISERROR(((((D91-J91)*(L92-L93))/(H91-J91))+L93)=TRUE()),L92,((((D91-J91)*(L92-L93))/(H91-J91))+L93))</f>
        <v>6200.28658026586</v>
      </c>
      <c r="P93" s="256"/>
      <c r="Q93" s="256"/>
      <c r="R93" s="256"/>
    </row>
    <row r="94" customFormat="false" ht="12.75" hidden="false" customHeight="false" outlineLevel="0" collapsed="false">
      <c r="B94" s="237"/>
      <c r="C94" s="457"/>
      <c r="D94" s="473"/>
      <c r="E94" s="457"/>
      <c r="F94" s="473"/>
      <c r="G94" s="457"/>
      <c r="H94" s="458"/>
      <c r="I94" s="214"/>
      <c r="J94" s="314"/>
      <c r="K94" s="214"/>
      <c r="L94" s="314"/>
      <c r="M94" s="214"/>
      <c r="N94" s="314"/>
      <c r="P94" s="256"/>
      <c r="Q94" s="256"/>
      <c r="R94" s="256"/>
    </row>
    <row r="95" customFormat="false" ht="12.75" hidden="false" customHeight="false" outlineLevel="0" collapsed="false">
      <c r="B95" s="293" t="s">
        <v>302</v>
      </c>
      <c r="C95" s="376"/>
      <c r="D95" s="376"/>
      <c r="E95" s="377" t="s">
        <v>345</v>
      </c>
      <c r="F95" s="376"/>
      <c r="G95" s="376"/>
      <c r="H95" s="376"/>
      <c r="I95" s="242"/>
      <c r="J95" s="242"/>
      <c r="K95" s="230" t="s">
        <v>346</v>
      </c>
      <c r="L95" s="230"/>
      <c r="M95" s="230"/>
      <c r="N95" s="231"/>
      <c r="P95" s="256"/>
      <c r="Q95" s="256"/>
      <c r="R95" s="256"/>
    </row>
    <row r="96" customFormat="false" ht="12.75" hidden="false" customHeight="false" outlineLevel="0" collapsed="false">
      <c r="B96" s="304"/>
      <c r="C96" s="378"/>
      <c r="D96" s="379" t="s">
        <v>193</v>
      </c>
      <c r="E96" s="380" t="s">
        <v>347</v>
      </c>
      <c r="F96" s="381"/>
      <c r="G96" s="382"/>
      <c r="H96" s="383" t="s">
        <v>216</v>
      </c>
      <c r="I96" s="249"/>
      <c r="J96" s="248"/>
      <c r="K96" s="237" t="s">
        <v>348</v>
      </c>
      <c r="L96" s="237"/>
      <c r="M96" s="237"/>
      <c r="N96" s="238"/>
      <c r="P96" s="256"/>
      <c r="Q96" s="256"/>
      <c r="R96" s="256"/>
    </row>
    <row r="97" customFormat="false" ht="12.75" hidden="false" customHeight="false" outlineLevel="0" collapsed="false">
      <c r="B97" s="228" t="s">
        <v>349</v>
      </c>
      <c r="C97" s="382" t="s">
        <v>343</v>
      </c>
      <c r="D97" s="384" t="n">
        <f aca="false">N71</f>
        <v>5147.3330556609</v>
      </c>
      <c r="E97" s="383" t="s">
        <v>196</v>
      </c>
      <c r="F97" s="385" t="n">
        <f aca="false">IF(B98="n",D99,D98)</f>
        <v>-5.08828857693856</v>
      </c>
      <c r="G97" s="382" t="s">
        <v>198</v>
      </c>
      <c r="H97" s="384" t="n">
        <f aca="false">IF(ISERROR(VLOOKUP(D97,$B$75:$B$87,1,FALSE())=FALSE()),VLOOKUP(D97,$B$75:$B$87,1,TRUE())+1000,VLOOKUP(D97,$B$75:$B$87,1,TRUE()))</f>
        <v>6000</v>
      </c>
      <c r="I97" s="247" t="s">
        <v>197</v>
      </c>
      <c r="J97" s="250" t="n">
        <f aca="false">VLOOKUP(D97,$B$75:$B$87,1,TRUE())</f>
        <v>5000</v>
      </c>
      <c r="K97" s="237" t="s">
        <v>350</v>
      </c>
      <c r="L97" s="237"/>
      <c r="M97" s="237"/>
      <c r="N97" s="238"/>
      <c r="P97" s="256"/>
      <c r="Q97" s="256"/>
      <c r="R97" s="256"/>
    </row>
    <row r="98" customFormat="false" ht="12.75" hidden="false" customHeight="false" outlineLevel="0" collapsed="false">
      <c r="B98" s="386" t="str">
        <f aca="false">'pocket pc interface'!$C$14</f>
        <v>NORMAL T.O.</v>
      </c>
      <c r="C98" s="382" t="s">
        <v>351</v>
      </c>
      <c r="D98" s="387" t="n">
        <f aca="false">'3-11a, crosswind'!$C$20</f>
        <v>-5.08828857693856</v>
      </c>
      <c r="E98" s="388" t="s">
        <v>207</v>
      </c>
      <c r="F98" s="389" t="n">
        <f aca="false">HLOOKUP(F97,$C$73:$M$73,1,TRUE())</f>
        <v>-10</v>
      </c>
      <c r="G98" s="388" t="s">
        <v>208</v>
      </c>
      <c r="H98" s="390" t="n">
        <f aca="false">VLOOKUP(H97,$B$75:$M$87,HLOOKUP(F98,$C$73:$M$74,2,FALSE()))</f>
        <v>7000</v>
      </c>
      <c r="I98" s="247" t="s">
        <v>209</v>
      </c>
      <c r="J98" s="252" t="n">
        <f aca="false">VLOOKUP(J97,$B$75:$M$87,HLOOKUP(F98,$C$73:$M$74,2,FALSE()))</f>
        <v>5900</v>
      </c>
      <c r="K98" s="247" t="s">
        <v>204</v>
      </c>
      <c r="L98" s="250" t="n">
        <f aca="false">(H98-((H98-H99)*((F97-F98)/10)))</f>
        <v>6508.82885769386</v>
      </c>
      <c r="M98" s="214"/>
      <c r="N98" s="253" t="s">
        <v>205</v>
      </c>
      <c r="P98" s="256"/>
      <c r="Q98" s="256"/>
      <c r="R98" s="256"/>
    </row>
    <row r="99" customFormat="false" ht="12.75" hidden="false" customHeight="false" outlineLevel="0" collapsed="false">
      <c r="B99" s="233" t="s">
        <v>466</v>
      </c>
      <c r="C99" s="382" t="s">
        <v>352</v>
      </c>
      <c r="D99" s="387" t="n">
        <f aca="false">'3-11a, crosswind'!$C$21</f>
        <v>-5.08828857693856</v>
      </c>
      <c r="E99" s="382" t="s">
        <v>201</v>
      </c>
      <c r="F99" s="387" t="n">
        <f aca="false">IF(ISERROR(HLOOKUP(F97,$C$73:$M$73,1,FALSE())=FALSE()),HLOOKUP(F97,$C$73:$M$73,1,TRUE())+10,HLOOKUP(F97,$C$73:$M$73,1,TRUE()))</f>
        <v>0</v>
      </c>
      <c r="G99" s="382" t="s">
        <v>202</v>
      </c>
      <c r="H99" s="390" t="n">
        <f aca="false">VLOOKUP(H97,$B$75:$M$87,HLOOKUP(F99,$C$73:$M$74,2,FALSE()))</f>
        <v>6000</v>
      </c>
      <c r="I99" s="247" t="s">
        <v>203</v>
      </c>
      <c r="J99" s="252" t="n">
        <f aca="false">VLOOKUP(J97,$B$75:$M$87,HLOOKUP(F99,$C$73:$M$74,2,FALSE()))</f>
        <v>5000</v>
      </c>
      <c r="K99" s="247" t="s">
        <v>210</v>
      </c>
      <c r="L99" s="250" t="n">
        <f aca="false">(J98-((J98-J99)*((F97-F98)/10)))</f>
        <v>5457.94597192447</v>
      </c>
      <c r="M99" s="247" t="s">
        <v>329</v>
      </c>
      <c r="N99" s="250" t="n">
        <f aca="false">IF(ISERROR(((((D97-J97)*(L98-L99))/(H97-J97))+L99)=TRUE()),L98,((((D97-J97)*(L98-L99))/(H97-J97))+L99))</f>
        <v>5612.77575862662</v>
      </c>
      <c r="P99" s="256"/>
      <c r="Q99" s="256"/>
      <c r="R99" s="256"/>
    </row>
    <row r="100" customFormat="false" ht="12.75" hidden="false" customHeight="false" outlineLevel="0" collapsed="false">
      <c r="B100" s="237"/>
      <c r="C100" s="457"/>
      <c r="D100" s="473"/>
      <c r="E100" s="457"/>
      <c r="F100" s="473"/>
      <c r="G100" s="457"/>
      <c r="H100" s="458"/>
      <c r="I100" s="214"/>
      <c r="J100" s="314"/>
      <c r="K100" s="214"/>
      <c r="L100" s="314"/>
      <c r="M100" s="214"/>
      <c r="N100" s="314"/>
      <c r="P100" s="256"/>
      <c r="Q100" s="256"/>
      <c r="R100" s="256"/>
    </row>
    <row r="101" customFormat="false" ht="12.75" hidden="false" customHeight="false" outlineLevel="0" collapsed="false">
      <c r="B101" s="262" t="s">
        <v>368</v>
      </c>
      <c r="C101" s="397"/>
      <c r="D101" s="397"/>
      <c r="E101" s="397"/>
      <c r="F101" s="393"/>
    </row>
    <row r="102" customFormat="false" ht="12.75" hidden="false" customHeight="false" outlineLevel="0" collapsed="false">
      <c r="B102" s="229" t="n">
        <v>0</v>
      </c>
      <c r="C102" s="230" t="n">
        <v>10</v>
      </c>
      <c r="D102" s="230" t="n">
        <v>20</v>
      </c>
      <c r="E102" s="230" t="n">
        <v>30</v>
      </c>
      <c r="F102" s="231" t="n">
        <v>40</v>
      </c>
      <c r="G102" s="237"/>
      <c r="H102" s="237"/>
      <c r="I102" s="237"/>
      <c r="J102" s="237"/>
      <c r="K102" s="237"/>
      <c r="L102" s="237"/>
    </row>
    <row r="103" customFormat="false" ht="12.75" hidden="false" customHeight="false" outlineLevel="0" collapsed="false">
      <c r="B103" s="233" t="n">
        <v>1</v>
      </c>
      <c r="C103" s="234" t="n">
        <v>2</v>
      </c>
      <c r="D103" s="234" t="n">
        <v>3</v>
      </c>
      <c r="E103" s="234" t="n">
        <v>4</v>
      </c>
      <c r="F103" s="235" t="n">
        <v>5</v>
      </c>
      <c r="G103" s="237"/>
      <c r="H103" s="237"/>
      <c r="I103" s="237"/>
      <c r="J103" s="237"/>
      <c r="K103" s="237"/>
      <c r="L103" s="237"/>
    </row>
    <row r="104" customFormat="false" ht="12.75" hidden="false" customHeight="false" outlineLevel="0" collapsed="false">
      <c r="B104" s="370" t="n">
        <v>0</v>
      </c>
      <c r="C104" s="301" t="n">
        <v>0</v>
      </c>
      <c r="D104" s="371" t="n">
        <v>0</v>
      </c>
      <c r="E104" s="371" t="n">
        <v>0</v>
      </c>
      <c r="F104" s="372" t="n">
        <v>0</v>
      </c>
      <c r="G104" s="371"/>
      <c r="H104" s="371"/>
      <c r="I104" s="371"/>
      <c r="J104" s="371"/>
      <c r="K104" s="371"/>
      <c r="L104" s="371"/>
    </row>
    <row r="105" customFormat="false" ht="12.75" hidden="false" customHeight="false" outlineLevel="0" collapsed="false">
      <c r="B105" s="370" t="n">
        <v>1000</v>
      </c>
      <c r="C105" s="301" t="n">
        <v>1150</v>
      </c>
      <c r="D105" s="371" t="n">
        <v>1320</v>
      </c>
      <c r="E105" s="371" t="n">
        <v>1550</v>
      </c>
      <c r="F105" s="372" t="n">
        <v>1900</v>
      </c>
      <c r="G105" s="371"/>
      <c r="H105" s="371"/>
      <c r="I105" s="371"/>
      <c r="J105" s="371"/>
      <c r="K105" s="371"/>
      <c r="L105" s="371"/>
    </row>
    <row r="106" customFormat="false" ht="12.75" hidden="false" customHeight="false" outlineLevel="0" collapsed="false">
      <c r="B106" s="370" t="n">
        <v>2000</v>
      </c>
      <c r="C106" s="301" t="n">
        <v>2340</v>
      </c>
      <c r="D106" s="371" t="n">
        <v>2650</v>
      </c>
      <c r="E106" s="371" t="n">
        <v>3100</v>
      </c>
      <c r="F106" s="402" t="n">
        <v>3800</v>
      </c>
      <c r="G106" s="371"/>
      <c r="H106" s="301"/>
      <c r="I106" s="371"/>
      <c r="J106" s="301"/>
      <c r="K106" s="371"/>
      <c r="L106" s="371"/>
    </row>
    <row r="107" customFormat="false" ht="12.75" hidden="false" customHeight="false" outlineLevel="0" collapsed="false">
      <c r="B107" s="370" t="n">
        <v>3000</v>
      </c>
      <c r="C107" s="301" t="n">
        <v>3500</v>
      </c>
      <c r="D107" s="371" t="n">
        <v>3950</v>
      </c>
      <c r="E107" s="371" t="n">
        <v>4650</v>
      </c>
      <c r="F107" s="402" t="n">
        <v>5700</v>
      </c>
      <c r="G107" s="371"/>
      <c r="H107" s="301"/>
      <c r="I107" s="371"/>
      <c r="J107" s="301"/>
      <c r="K107" s="371"/>
      <c r="L107" s="371"/>
    </row>
    <row r="108" customFormat="false" ht="12.75" hidden="false" customHeight="false" outlineLevel="0" collapsed="false">
      <c r="B108" s="370" t="n">
        <v>4000</v>
      </c>
      <c r="C108" s="301" t="n">
        <v>4900</v>
      </c>
      <c r="D108" s="371" t="n">
        <v>5900</v>
      </c>
      <c r="E108" s="371" t="n">
        <v>7000</v>
      </c>
      <c r="F108" s="402" t="n">
        <v>8300</v>
      </c>
      <c r="G108" s="371"/>
      <c r="H108" s="301"/>
      <c r="I108" s="371"/>
      <c r="J108" s="301"/>
      <c r="K108" s="371"/>
      <c r="L108" s="371"/>
    </row>
    <row r="109" customFormat="false" ht="12.75" hidden="false" customHeight="false" outlineLevel="0" collapsed="false">
      <c r="B109" s="370" t="n">
        <v>5000</v>
      </c>
      <c r="C109" s="301" t="n">
        <v>6000</v>
      </c>
      <c r="D109" s="371" t="n">
        <v>7220</v>
      </c>
      <c r="E109" s="371" t="n">
        <v>8690</v>
      </c>
      <c r="F109" s="402" t="n">
        <v>10150</v>
      </c>
      <c r="G109" s="371"/>
      <c r="H109" s="301"/>
      <c r="I109" s="371"/>
      <c r="J109" s="301"/>
      <c r="K109" s="371"/>
      <c r="L109" s="371"/>
    </row>
    <row r="110" customFormat="false" ht="12.75" hidden="false" customHeight="false" outlineLevel="0" collapsed="false">
      <c r="B110" s="370" t="n">
        <v>6000</v>
      </c>
      <c r="C110" s="301" t="n">
        <v>7150</v>
      </c>
      <c r="D110" s="371" t="n">
        <v>8600</v>
      </c>
      <c r="E110" s="371" t="n">
        <v>10290</v>
      </c>
      <c r="F110" s="402" t="n">
        <v>11950</v>
      </c>
      <c r="G110" s="371"/>
      <c r="H110" s="301"/>
      <c r="I110" s="371"/>
      <c r="J110" s="371"/>
      <c r="K110" s="371"/>
      <c r="L110" s="371"/>
    </row>
    <row r="111" customFormat="false" ht="12.75" hidden="false" customHeight="false" outlineLevel="0" collapsed="false">
      <c r="B111" s="370" t="n">
        <v>7000</v>
      </c>
      <c r="C111" s="301" t="n">
        <v>8300</v>
      </c>
      <c r="D111" s="371" t="n">
        <v>10000</v>
      </c>
      <c r="E111" s="371" t="n">
        <v>11850</v>
      </c>
      <c r="F111" s="372"/>
      <c r="G111" s="371"/>
      <c r="H111" s="371"/>
      <c r="I111" s="371"/>
      <c r="J111" s="371"/>
      <c r="K111" s="371"/>
      <c r="L111" s="371"/>
    </row>
    <row r="112" customFormat="false" ht="12.75" hidden="false" customHeight="false" outlineLevel="0" collapsed="false">
      <c r="B112" s="370" t="n">
        <v>8000</v>
      </c>
      <c r="C112" s="301" t="n">
        <v>9450</v>
      </c>
      <c r="D112" s="371" t="n">
        <v>11400</v>
      </c>
      <c r="E112" s="371"/>
      <c r="F112" s="372"/>
      <c r="G112" s="371"/>
      <c r="H112" s="371"/>
      <c r="I112" s="371"/>
      <c r="J112" s="371"/>
      <c r="K112" s="371"/>
      <c r="L112" s="371"/>
    </row>
    <row r="113" customFormat="false" ht="12.75" hidden="false" customHeight="false" outlineLevel="0" collapsed="false">
      <c r="B113" s="370" t="n">
        <v>9000</v>
      </c>
      <c r="C113" s="301" t="n">
        <v>10550</v>
      </c>
      <c r="D113" s="371"/>
      <c r="E113" s="371"/>
      <c r="F113" s="372"/>
      <c r="G113" s="371"/>
      <c r="H113" s="371"/>
      <c r="I113" s="371"/>
      <c r="J113" s="371"/>
      <c r="K113" s="371"/>
      <c r="L113" s="371"/>
    </row>
    <row r="114" customFormat="false" ht="12.75" hidden="false" customHeight="false" outlineLevel="0" collapsed="false">
      <c r="B114" s="370" t="n">
        <v>10000</v>
      </c>
      <c r="C114" s="301" t="n">
        <v>11700</v>
      </c>
      <c r="D114" s="371"/>
      <c r="E114" s="371"/>
      <c r="F114" s="372"/>
      <c r="G114" s="371"/>
      <c r="H114" s="371"/>
      <c r="I114" s="371"/>
      <c r="J114" s="371"/>
      <c r="K114" s="371"/>
      <c r="L114" s="371"/>
    </row>
    <row r="115" customFormat="false" ht="12.75" hidden="false" customHeight="false" outlineLevel="0" collapsed="false">
      <c r="B115" s="370" t="n">
        <v>11000</v>
      </c>
      <c r="C115" s="301"/>
      <c r="D115" s="371"/>
      <c r="E115" s="371"/>
      <c r="F115" s="372"/>
      <c r="G115" s="371"/>
      <c r="H115" s="371"/>
      <c r="I115" s="371"/>
      <c r="J115" s="371"/>
      <c r="K115" s="371"/>
      <c r="L115" s="371"/>
    </row>
    <row r="116" customFormat="false" ht="12.75" hidden="false" customHeight="false" outlineLevel="0" collapsed="false">
      <c r="B116" s="309" t="n">
        <v>12000</v>
      </c>
      <c r="C116" s="310"/>
      <c r="D116" s="310"/>
      <c r="E116" s="310"/>
      <c r="F116" s="374"/>
      <c r="G116" s="371"/>
      <c r="H116" s="371"/>
      <c r="I116" s="371"/>
      <c r="J116" s="371"/>
      <c r="K116" s="371"/>
      <c r="L116" s="371"/>
    </row>
    <row r="118" customFormat="false" ht="12.75" hidden="false" customHeight="false" outlineLevel="0" collapsed="false">
      <c r="B118" s="229" t="s">
        <v>368</v>
      </c>
      <c r="C118" s="242"/>
      <c r="D118" s="242"/>
      <c r="E118" s="243" t="s">
        <v>286</v>
      </c>
      <c r="F118" s="242"/>
      <c r="G118" s="242"/>
      <c r="H118" s="242"/>
      <c r="I118" s="242"/>
      <c r="J118" s="242"/>
      <c r="K118" s="243" t="s">
        <v>369</v>
      </c>
      <c r="L118" s="230"/>
      <c r="M118" s="230"/>
      <c r="N118" s="231"/>
    </row>
    <row r="119" customFormat="false" ht="12.75" hidden="false" customHeight="false" outlineLevel="0" collapsed="false">
      <c r="B119" s="244"/>
      <c r="C119" s="257"/>
      <c r="D119" s="214" t="s">
        <v>193</v>
      </c>
      <c r="E119" s="262" t="s">
        <v>304</v>
      </c>
      <c r="F119" s="248" t="s">
        <v>193</v>
      </c>
      <c r="G119" s="247"/>
      <c r="H119" s="249" t="s">
        <v>216</v>
      </c>
      <c r="I119" s="249"/>
      <c r="J119" s="248"/>
      <c r="K119" s="257" t="s">
        <v>370</v>
      </c>
      <c r="L119" s="237"/>
      <c r="M119" s="237"/>
      <c r="N119" s="238"/>
    </row>
    <row r="120" customFormat="false" ht="12.75" hidden="false" customHeight="false" outlineLevel="0" collapsed="false">
      <c r="B120" s="244"/>
      <c r="C120" s="247" t="s">
        <v>343</v>
      </c>
      <c r="D120" s="250" t="n">
        <f aca="false">N93</f>
        <v>6200.28658026586</v>
      </c>
      <c r="E120" s="249" t="s">
        <v>196</v>
      </c>
      <c r="F120" s="367" t="n">
        <f aca="false">'pocket pc interface'!$B$9</f>
        <v>0</v>
      </c>
      <c r="G120" s="247" t="s">
        <v>197</v>
      </c>
      <c r="H120" s="250" t="n">
        <f aca="false">VLOOKUP(D120,$B$104:$B$116,1,TRUE())</f>
        <v>6000</v>
      </c>
      <c r="I120" s="247" t="s">
        <v>198</v>
      </c>
      <c r="J120" s="250" t="n">
        <f aca="false">IF(ISERROR(VLOOKUP(D120,$B$104:$B$116,1,FALSE())=FALSE()),VLOOKUP(D120,$B$104:$B$116,1,TRUE())+1000,VLOOKUP(D120,$B$104:$B$116,1,FALSE()))</f>
        <v>7000</v>
      </c>
      <c r="K120" s="257" t="s">
        <v>333</v>
      </c>
      <c r="L120" s="237"/>
      <c r="M120" s="237"/>
      <c r="N120" s="238"/>
    </row>
    <row r="121" customFormat="false" ht="12.75" hidden="false" customHeight="false" outlineLevel="0" collapsed="false">
      <c r="B121" s="244"/>
      <c r="C121" s="214"/>
      <c r="D121" s="214"/>
      <c r="E121" s="255" t="s">
        <v>207</v>
      </c>
      <c r="F121" s="368" t="n">
        <f aca="false">HLOOKUP(F120,$B$102:$F$102,1,TRUE())</f>
        <v>0</v>
      </c>
      <c r="G121" s="255" t="s">
        <v>209</v>
      </c>
      <c r="H121" s="248" t="n">
        <f aca="false">VLOOKUP(H120,$B$104:$F$116,HLOOKUP(F121,$B$102:$F$103,2,FALSE()))</f>
        <v>6000</v>
      </c>
      <c r="I121" s="247" t="s">
        <v>208</v>
      </c>
      <c r="J121" s="248" t="n">
        <f aca="false">VLOOKUP(J120,$B$104:$F$116,HLOOKUP(F121,$B$102:$F$103,2,FALSE()))</f>
        <v>7000</v>
      </c>
      <c r="K121" s="247" t="s">
        <v>210</v>
      </c>
      <c r="L121" s="250" t="n">
        <f aca="false">(((H122-H121)*((F120-F121)/10))+H121)</f>
        <v>6000</v>
      </c>
      <c r="M121" s="214"/>
      <c r="N121" s="253" t="s">
        <v>205</v>
      </c>
    </row>
    <row r="122" customFormat="false" ht="12.75" hidden="false" customHeight="false" outlineLevel="0" collapsed="false">
      <c r="B122" s="233" t="s">
        <v>467</v>
      </c>
      <c r="C122" s="254"/>
      <c r="D122" s="254"/>
      <c r="E122" s="247" t="s">
        <v>201</v>
      </c>
      <c r="F122" s="369" t="n">
        <f aca="false">IF(ISERROR(HLOOKUP(F120,$B$102:$F$102,1,FALSE())=FALSE()),HLOOKUP(F120,$B$102:$F$102,1,TRUE())+10,HLOOKUP(F120,$B$102:$F$102,1,TRUE()))</f>
        <v>0</v>
      </c>
      <c r="G122" s="247" t="s">
        <v>203</v>
      </c>
      <c r="H122" s="248" t="n">
        <f aca="false">VLOOKUP(H120,$B$104:$F$116,HLOOKUP(F122,$B$102:$F$103,2,FALSE()))</f>
        <v>6000</v>
      </c>
      <c r="I122" s="247" t="s">
        <v>202</v>
      </c>
      <c r="J122" s="248" t="n">
        <f aca="false">VLOOKUP(J120,$B$104:$F$116,HLOOKUP(F122,$B$102:$F$103,2,FALSE()))</f>
        <v>7000</v>
      </c>
      <c r="K122" s="247" t="s">
        <v>204</v>
      </c>
      <c r="L122" s="250" t="n">
        <f aca="false">(((J122-J121)*((F120-F121)/10))+J121)</f>
        <v>7000</v>
      </c>
      <c r="M122" s="247" t="s">
        <v>329</v>
      </c>
      <c r="N122" s="250" t="n">
        <f aca="false">IF(ISERROR((((L122-L121)*(D120-H120))/(J120-H120))+L121=TRUE()),L121,(((L122-L121)*(D120-H120))/(J120-H120))+L121)</f>
        <v>6200.28658026586</v>
      </c>
      <c r="P122" s="237"/>
      <c r="Q122" s="256"/>
      <c r="R122" s="256"/>
    </row>
    <row r="123" customFormat="false" ht="12.75" hidden="false" customHeight="false" outlineLevel="0" collapsed="false">
      <c r="B123" s="237"/>
      <c r="C123" s="214"/>
      <c r="D123" s="214"/>
      <c r="E123" s="214"/>
      <c r="F123" s="443"/>
      <c r="G123" s="214"/>
      <c r="H123" s="214"/>
      <c r="I123" s="214"/>
      <c r="J123" s="214"/>
      <c r="K123" s="214"/>
      <c r="L123" s="314"/>
      <c r="M123" s="214"/>
      <c r="N123" s="314"/>
      <c r="P123" s="237"/>
      <c r="Q123" s="256"/>
      <c r="R123" s="256"/>
    </row>
    <row r="124" customFormat="false" ht="12.75" hidden="false" customHeight="false" outlineLevel="0" collapsed="false">
      <c r="B124" s="229" t="s">
        <v>368</v>
      </c>
      <c r="C124" s="242"/>
      <c r="D124" s="242"/>
      <c r="E124" s="243" t="s">
        <v>286</v>
      </c>
      <c r="F124" s="242"/>
      <c r="G124" s="242"/>
      <c r="H124" s="242"/>
      <c r="I124" s="242"/>
      <c r="J124" s="242"/>
      <c r="K124" s="243" t="s">
        <v>369</v>
      </c>
      <c r="L124" s="230"/>
      <c r="M124" s="230"/>
      <c r="N124" s="231"/>
      <c r="P124" s="237"/>
      <c r="Q124" s="256"/>
      <c r="R124" s="256"/>
    </row>
    <row r="125" customFormat="false" ht="12.75" hidden="false" customHeight="false" outlineLevel="0" collapsed="false">
      <c r="B125" s="244"/>
      <c r="C125" s="257"/>
      <c r="D125" s="214" t="s">
        <v>193</v>
      </c>
      <c r="E125" s="262" t="s">
        <v>304</v>
      </c>
      <c r="F125" s="248" t="s">
        <v>193</v>
      </c>
      <c r="G125" s="247"/>
      <c r="H125" s="249" t="s">
        <v>216</v>
      </c>
      <c r="I125" s="249"/>
      <c r="J125" s="248"/>
      <c r="K125" s="257" t="s">
        <v>370</v>
      </c>
      <c r="L125" s="237"/>
      <c r="M125" s="237"/>
      <c r="N125" s="238"/>
      <c r="P125" s="237"/>
      <c r="Q125" s="256"/>
      <c r="R125" s="256"/>
    </row>
    <row r="126" customFormat="false" ht="12.75" hidden="false" customHeight="false" outlineLevel="0" collapsed="false">
      <c r="B126" s="244"/>
      <c r="C126" s="247" t="s">
        <v>343</v>
      </c>
      <c r="D126" s="250" t="n">
        <f aca="false">N99</f>
        <v>5612.77575862662</v>
      </c>
      <c r="E126" s="249" t="s">
        <v>196</v>
      </c>
      <c r="F126" s="367" t="n">
        <f aca="false">'pocket pc interface'!$B$9</f>
        <v>0</v>
      </c>
      <c r="G126" s="247" t="s">
        <v>197</v>
      </c>
      <c r="H126" s="250" t="n">
        <f aca="false">VLOOKUP(D126,$B$104:$B$116,1,TRUE())</f>
        <v>5000</v>
      </c>
      <c r="I126" s="247" t="s">
        <v>198</v>
      </c>
      <c r="J126" s="250" t="n">
        <f aca="false">IF(ISERROR(VLOOKUP(D126,$B$104:$B$116,1,FALSE())=FALSE()),VLOOKUP(D126,$B$104:$B$116,1,TRUE())+1000,VLOOKUP(D126,$B$104:$B$116,1,FALSE()))</f>
        <v>6000</v>
      </c>
      <c r="K126" s="257" t="s">
        <v>333</v>
      </c>
      <c r="L126" s="237"/>
      <c r="M126" s="237"/>
      <c r="N126" s="238"/>
      <c r="P126" s="237"/>
      <c r="Q126" s="256"/>
      <c r="R126" s="256"/>
    </row>
    <row r="127" customFormat="false" ht="12.75" hidden="false" customHeight="false" outlineLevel="0" collapsed="false">
      <c r="B127" s="244"/>
      <c r="C127" s="214"/>
      <c r="D127" s="214"/>
      <c r="E127" s="255" t="s">
        <v>207</v>
      </c>
      <c r="F127" s="368" t="n">
        <f aca="false">HLOOKUP(F126,$B$102:$F$102,1,TRUE())</f>
        <v>0</v>
      </c>
      <c r="G127" s="255" t="s">
        <v>209</v>
      </c>
      <c r="H127" s="248" t="n">
        <f aca="false">VLOOKUP(H126,$B$104:$F$116,HLOOKUP(F127,$B$102:$F$103,2,FALSE()))</f>
        <v>5000</v>
      </c>
      <c r="I127" s="247" t="s">
        <v>208</v>
      </c>
      <c r="J127" s="248" t="n">
        <f aca="false">VLOOKUP(J126,$B$104:$F$116,HLOOKUP(F127,$B$102:$F$103,2,FALSE()))</f>
        <v>6000</v>
      </c>
      <c r="K127" s="247" t="s">
        <v>210</v>
      </c>
      <c r="L127" s="250" t="n">
        <f aca="false">(((H128-H127)*((F126-F127)/10))+H127)</f>
        <v>5000</v>
      </c>
      <c r="M127" s="214"/>
      <c r="N127" s="253" t="s">
        <v>205</v>
      </c>
      <c r="P127" s="237"/>
      <c r="Q127" s="256"/>
      <c r="R127" s="256"/>
    </row>
    <row r="128" customFormat="false" ht="12.75" hidden="false" customHeight="false" outlineLevel="0" collapsed="false">
      <c r="B128" s="233" t="s">
        <v>466</v>
      </c>
      <c r="C128" s="254"/>
      <c r="D128" s="254"/>
      <c r="E128" s="247" t="s">
        <v>201</v>
      </c>
      <c r="F128" s="369" t="n">
        <f aca="false">IF(ISERROR(HLOOKUP(F126,$B$102:$F$102,1,FALSE())=FALSE()),HLOOKUP(F126,$B$102:$F$102,1,TRUE())+10,HLOOKUP(F126,$B$102:$F$102,1,TRUE()))</f>
        <v>0</v>
      </c>
      <c r="G128" s="247" t="s">
        <v>203</v>
      </c>
      <c r="H128" s="248" t="n">
        <f aca="false">VLOOKUP(H126,$B$104:$F$116,HLOOKUP(F128,$B$102:$F$103,2,FALSE()))</f>
        <v>5000</v>
      </c>
      <c r="I128" s="247" t="s">
        <v>202</v>
      </c>
      <c r="J128" s="248" t="n">
        <f aca="false">VLOOKUP(J126,$B$104:$F$116,HLOOKUP(F128,$B$102:$F$103,2,FALSE()))</f>
        <v>6000</v>
      </c>
      <c r="K128" s="247" t="s">
        <v>204</v>
      </c>
      <c r="L128" s="250" t="n">
        <f aca="false">(((J128-J127)*((F126-F127)/10))+J127)</f>
        <v>6000</v>
      </c>
      <c r="M128" s="247" t="s">
        <v>329</v>
      </c>
      <c r="N128" s="250" t="n">
        <f aca="false">IF(ISERROR((((L128-L127)*(D126-H126))/(J126-H126))+L127=TRUE()),L127,(((L128-L127)*(D126-H126))/(J126-H126))+L127)</f>
        <v>5612.77575862662</v>
      </c>
      <c r="P128" s="237"/>
      <c r="Q128" s="256"/>
      <c r="R128" s="256"/>
    </row>
    <row r="129" customFormat="false" ht="12.75" hidden="false" customHeight="false" outlineLevel="0" collapsed="false">
      <c r="P129" s="256"/>
      <c r="Q129" s="256"/>
      <c r="R129" s="256"/>
    </row>
    <row r="130" customFormat="false" ht="12.75" hidden="false" customHeight="false" outlineLevel="0" collapsed="false">
      <c r="B130" s="391" t="s">
        <v>356</v>
      </c>
      <c r="C130" s="231"/>
      <c r="D130" s="237"/>
      <c r="G130" s="237"/>
      <c r="H130" s="237"/>
      <c r="I130" s="237"/>
      <c r="J130" s="237"/>
      <c r="K130" s="237"/>
      <c r="L130" s="237"/>
      <c r="M130" s="237"/>
      <c r="N130" s="237"/>
      <c r="P130" s="237"/>
      <c r="Q130" s="256"/>
      <c r="R130" s="256"/>
    </row>
    <row r="131" customFormat="false" ht="12.75" hidden="false" customHeight="false" outlineLevel="0" collapsed="false">
      <c r="B131" s="395" t="s">
        <v>357</v>
      </c>
      <c r="C131" s="395" t="s">
        <v>358</v>
      </c>
      <c r="D131" s="237"/>
      <c r="G131" s="237"/>
      <c r="H131" s="237"/>
      <c r="I131" s="237"/>
      <c r="J131" s="237"/>
      <c r="K131" s="237"/>
      <c r="L131" s="237"/>
      <c r="M131" s="237"/>
      <c r="N131" s="237"/>
      <c r="P131" s="256"/>
      <c r="Q131" s="256"/>
      <c r="R131" s="256"/>
    </row>
    <row r="132" customFormat="false" ht="12.75" hidden="false" customHeight="false" outlineLevel="0" collapsed="false">
      <c r="B132" s="262" t="s">
        <v>245</v>
      </c>
      <c r="C132" s="393"/>
      <c r="D132" s="237"/>
      <c r="G132" s="237"/>
      <c r="H132" s="237"/>
      <c r="I132" s="237"/>
      <c r="J132" s="237"/>
      <c r="K132" s="237"/>
      <c r="L132" s="237"/>
      <c r="M132" s="237"/>
      <c r="N132" s="237"/>
      <c r="P132" s="237"/>
      <c r="Q132" s="256"/>
      <c r="R132" s="256"/>
    </row>
    <row r="133" customFormat="false" ht="12.75" hidden="false" customHeight="false" outlineLevel="0" collapsed="false">
      <c r="B133" s="244" t="n">
        <v>1000</v>
      </c>
      <c r="C133" s="238" t="n">
        <v>950</v>
      </c>
      <c r="D133" s="237"/>
      <c r="G133" s="237"/>
      <c r="H133" s="237"/>
      <c r="I133" s="237"/>
      <c r="J133" s="237"/>
      <c r="K133" s="237"/>
      <c r="L133" s="237"/>
      <c r="M133" s="237"/>
      <c r="N133" s="237"/>
      <c r="P133" s="256"/>
      <c r="Q133" s="256"/>
      <c r="R133" s="256"/>
    </row>
    <row r="134" customFormat="false" ht="12.75" hidden="false" customHeight="false" outlineLevel="0" collapsed="false">
      <c r="B134" s="244" t="n">
        <v>2000</v>
      </c>
      <c r="C134" s="238" t="n">
        <v>1925</v>
      </c>
      <c r="D134" s="237"/>
      <c r="G134" s="237"/>
      <c r="H134" s="237"/>
      <c r="I134" s="237"/>
      <c r="J134" s="237"/>
      <c r="K134" s="237"/>
      <c r="L134" s="237"/>
      <c r="M134" s="237"/>
      <c r="N134" s="237"/>
      <c r="P134" s="237"/>
      <c r="Q134" s="256"/>
      <c r="R134" s="256"/>
    </row>
    <row r="135" customFormat="false" ht="12.75" hidden="false" customHeight="false" outlineLevel="0" collapsed="false">
      <c r="B135" s="244" t="n">
        <v>3000</v>
      </c>
      <c r="C135" s="238" t="n">
        <v>2900</v>
      </c>
      <c r="D135" s="237"/>
      <c r="G135" s="237"/>
      <c r="H135" s="237"/>
      <c r="I135" s="237"/>
      <c r="J135" s="237"/>
      <c r="K135" s="237"/>
      <c r="L135" s="237"/>
      <c r="M135" s="237"/>
      <c r="N135" s="237"/>
      <c r="P135" s="256"/>
      <c r="Q135" s="256"/>
      <c r="R135" s="256"/>
    </row>
    <row r="136" customFormat="false" ht="12.75" hidden="false" customHeight="false" outlineLevel="0" collapsed="false">
      <c r="B136" s="244" t="n">
        <v>4000</v>
      </c>
      <c r="C136" s="238" t="n">
        <v>3850</v>
      </c>
      <c r="D136" s="237"/>
      <c r="G136" s="237"/>
      <c r="H136" s="237"/>
      <c r="I136" s="237"/>
      <c r="J136" s="237"/>
      <c r="K136" s="237"/>
      <c r="L136" s="237"/>
      <c r="M136" s="237"/>
      <c r="N136" s="237"/>
      <c r="P136" s="237"/>
      <c r="Q136" s="256"/>
      <c r="R136" s="256"/>
    </row>
    <row r="137" customFormat="false" ht="12.75" hidden="false" customHeight="false" outlineLevel="0" collapsed="false">
      <c r="B137" s="244" t="n">
        <v>5000</v>
      </c>
      <c r="C137" s="238" t="n">
        <v>4800</v>
      </c>
      <c r="D137" s="237"/>
      <c r="G137" s="237"/>
      <c r="H137" s="237"/>
      <c r="I137" s="237"/>
      <c r="J137" s="237"/>
      <c r="K137" s="237"/>
      <c r="L137" s="237"/>
      <c r="M137" s="237"/>
      <c r="N137" s="237"/>
      <c r="P137" s="256"/>
      <c r="Q137" s="256"/>
      <c r="R137" s="256"/>
    </row>
    <row r="138" customFormat="false" ht="12.75" hidden="false" customHeight="false" outlineLevel="0" collapsed="false">
      <c r="B138" s="244" t="n">
        <v>6000</v>
      </c>
      <c r="C138" s="238" t="n">
        <v>5780</v>
      </c>
      <c r="D138" s="237"/>
      <c r="G138" s="237"/>
      <c r="H138" s="237"/>
      <c r="I138" s="237"/>
      <c r="J138" s="237"/>
      <c r="K138" s="237"/>
      <c r="L138" s="237"/>
      <c r="M138" s="237"/>
      <c r="N138" s="237"/>
      <c r="P138" s="237"/>
      <c r="Q138" s="256"/>
      <c r="R138" s="256"/>
    </row>
    <row r="139" customFormat="false" ht="12.75" hidden="false" customHeight="false" outlineLevel="0" collapsed="false">
      <c r="B139" s="244" t="n">
        <v>7000</v>
      </c>
      <c r="C139" s="238" t="n">
        <v>6750</v>
      </c>
      <c r="D139" s="237"/>
      <c r="G139" s="237"/>
      <c r="H139" s="237"/>
      <c r="I139" s="237"/>
      <c r="J139" s="237"/>
      <c r="K139" s="237"/>
      <c r="L139" s="237"/>
      <c r="M139" s="237"/>
      <c r="N139" s="237"/>
      <c r="P139" s="256"/>
      <c r="Q139" s="256"/>
      <c r="R139" s="256"/>
    </row>
    <row r="140" customFormat="false" ht="12.75" hidden="false" customHeight="false" outlineLevel="0" collapsed="false">
      <c r="B140" s="244" t="n">
        <v>8000</v>
      </c>
      <c r="C140" s="238" t="n">
        <v>7700</v>
      </c>
      <c r="D140" s="237"/>
      <c r="G140" s="237"/>
      <c r="H140" s="237"/>
      <c r="I140" s="237"/>
      <c r="J140" s="237"/>
      <c r="K140" s="237"/>
      <c r="L140" s="237"/>
      <c r="M140" s="237"/>
      <c r="N140" s="237"/>
      <c r="P140" s="237"/>
      <c r="Q140" s="256"/>
      <c r="R140" s="256"/>
    </row>
    <row r="141" customFormat="false" ht="12.75" hidden="false" customHeight="false" outlineLevel="0" collapsed="false">
      <c r="B141" s="244" t="n">
        <v>9000</v>
      </c>
      <c r="C141" s="238" t="n">
        <v>8660</v>
      </c>
      <c r="D141" s="237"/>
      <c r="G141" s="237"/>
      <c r="H141" s="237"/>
      <c r="I141" s="237"/>
      <c r="J141" s="237"/>
      <c r="K141" s="237"/>
      <c r="L141" s="237"/>
      <c r="M141" s="237"/>
      <c r="N141" s="237"/>
      <c r="P141" s="256"/>
      <c r="Q141" s="256"/>
      <c r="R141" s="256"/>
    </row>
    <row r="142" customFormat="false" ht="12.75" hidden="false" customHeight="false" outlineLevel="0" collapsed="false">
      <c r="B142" s="244" t="n">
        <v>10000</v>
      </c>
      <c r="C142" s="238" t="n">
        <v>9640</v>
      </c>
      <c r="D142" s="237"/>
      <c r="G142" s="237"/>
      <c r="H142" s="237"/>
      <c r="I142" s="237"/>
      <c r="J142" s="237"/>
      <c r="K142" s="237"/>
      <c r="L142" s="237"/>
      <c r="M142" s="237"/>
      <c r="N142" s="237"/>
      <c r="P142" s="237"/>
      <c r="Q142" s="256"/>
      <c r="R142" s="256"/>
    </row>
    <row r="143" customFormat="false" ht="12.75" hidden="false" customHeight="false" outlineLevel="0" collapsed="false">
      <c r="B143" s="244" t="n">
        <v>11000</v>
      </c>
      <c r="C143" s="238" t="n">
        <v>10600</v>
      </c>
      <c r="D143" s="237"/>
      <c r="G143" s="237"/>
      <c r="H143" s="237"/>
      <c r="I143" s="237"/>
      <c r="J143" s="237"/>
      <c r="K143" s="237"/>
      <c r="L143" s="237"/>
      <c r="M143" s="237"/>
      <c r="N143" s="237"/>
      <c r="P143" s="256"/>
      <c r="Q143" s="256"/>
      <c r="R143" s="256"/>
    </row>
    <row r="144" customFormat="false" ht="12.75" hidden="false" customHeight="false" outlineLevel="0" collapsed="false">
      <c r="B144" s="233" t="n">
        <v>12000</v>
      </c>
      <c r="C144" s="235" t="n">
        <v>11550</v>
      </c>
      <c r="D144" s="237"/>
      <c r="G144" s="237"/>
      <c r="H144" s="237"/>
      <c r="I144" s="237"/>
      <c r="J144" s="237"/>
      <c r="K144" s="237"/>
      <c r="L144" s="237"/>
      <c r="M144" s="237"/>
      <c r="N144" s="237"/>
      <c r="P144" s="237"/>
      <c r="Q144" s="256"/>
      <c r="R144" s="256"/>
    </row>
    <row r="145" customFormat="false" ht="12.75" hidden="false" customHeight="false" outlineLevel="0" collapsed="false">
      <c r="B145" s="237"/>
      <c r="C145" s="240"/>
      <c r="P145" s="256"/>
      <c r="Q145" s="256"/>
      <c r="R145" s="256"/>
    </row>
    <row r="146" customFormat="false" ht="12.75" hidden="false" customHeight="false" outlineLevel="0" collapsed="false">
      <c r="B146" s="391" t="s">
        <v>356</v>
      </c>
      <c r="C146" s="242"/>
      <c r="D146" s="242"/>
      <c r="E146" s="243"/>
      <c r="F146" s="242"/>
      <c r="G146" s="242"/>
      <c r="H146" s="242"/>
      <c r="I146" s="242"/>
      <c r="J146" s="242"/>
      <c r="K146" s="230"/>
      <c r="L146" s="230"/>
      <c r="M146" s="230"/>
      <c r="N146" s="231"/>
      <c r="P146" s="237"/>
      <c r="Q146" s="256"/>
      <c r="R146" s="256"/>
    </row>
    <row r="147" customFormat="false" ht="12.75" hidden="false" customHeight="false" outlineLevel="0" collapsed="false">
      <c r="B147" s="244"/>
      <c r="C147" s="257"/>
      <c r="D147" s="253" t="s">
        <v>193</v>
      </c>
      <c r="E147" s="247"/>
      <c r="F147" s="248"/>
      <c r="G147" s="247"/>
      <c r="H147" s="249" t="s">
        <v>216</v>
      </c>
      <c r="I147" s="249"/>
      <c r="J147" s="248"/>
      <c r="K147" s="237"/>
      <c r="L147" s="237"/>
      <c r="M147" s="237"/>
      <c r="N147" s="238"/>
      <c r="P147" s="256"/>
      <c r="Q147" s="256"/>
      <c r="R147" s="256"/>
    </row>
    <row r="148" customFormat="false" ht="12.75" hidden="false" customHeight="false" outlineLevel="0" collapsed="false">
      <c r="B148" s="244"/>
      <c r="C148" s="247" t="s">
        <v>321</v>
      </c>
      <c r="D148" s="250" t="n">
        <f aca="false">N122</f>
        <v>6200.28658026586</v>
      </c>
      <c r="E148" s="247" t="s">
        <v>196</v>
      </c>
      <c r="F148" s="250" t="n">
        <f aca="false">D148</f>
        <v>6200.28658026586</v>
      </c>
      <c r="G148" s="247" t="s">
        <v>197</v>
      </c>
      <c r="H148" s="250" t="n">
        <f aca="false">VLOOKUP(F148,$B$133:$B$144,1,TRUE())</f>
        <v>6000</v>
      </c>
      <c r="I148" s="247" t="s">
        <v>198</v>
      </c>
      <c r="J148" s="250" t="n">
        <f aca="false">VLOOKUP(F148,$B$133:$B$144,1,TRUE())+1000</f>
        <v>7000</v>
      </c>
      <c r="K148" s="237" t="s">
        <v>354</v>
      </c>
      <c r="L148" s="237"/>
      <c r="M148" s="237"/>
      <c r="N148" s="238"/>
      <c r="P148" s="237"/>
      <c r="Q148" s="256"/>
      <c r="R148" s="256"/>
    </row>
    <row r="149" customFormat="false" ht="12.75" hidden="false" customHeight="false" outlineLevel="0" collapsed="false">
      <c r="B149" s="244"/>
      <c r="C149" s="396" t="s">
        <v>359</v>
      </c>
      <c r="D149" s="248" t="n">
        <f aca="false">'pocket pc interface'!$D$12</f>
        <v>2000</v>
      </c>
      <c r="E149" s="214"/>
      <c r="F149" s="214"/>
      <c r="G149" s="247" t="s">
        <v>208</v>
      </c>
      <c r="H149" s="250" t="n">
        <f aca="false">VLOOKUP(H148,$B$133:$C$144,2,FALSE())</f>
        <v>5780</v>
      </c>
      <c r="I149" s="255" t="s">
        <v>202</v>
      </c>
      <c r="J149" s="252" t="n">
        <f aca="false">VLOOKUP(J148,$B$133:$C$144,2,FALSE())</f>
        <v>6750</v>
      </c>
      <c r="K149" s="247" t="s">
        <v>321</v>
      </c>
      <c r="L149" s="250" t="n">
        <f aca="false">IF(ISERROR(H149+(((F148-H148)*(J149-H149))/(J148-H148))=TRUE()),H149,(H149+(((F148-H148)*(J149-H149))/(J148-H148))))</f>
        <v>5974.27798285788</v>
      </c>
      <c r="M149" s="329" t="s">
        <v>205</v>
      </c>
      <c r="N149" s="238"/>
      <c r="P149" s="256"/>
      <c r="Q149" s="256"/>
      <c r="R149" s="256"/>
    </row>
    <row r="150" customFormat="false" ht="12.75" hidden="false" customHeight="false" outlineLevel="0" collapsed="false">
      <c r="B150" s="233" t="s">
        <v>467</v>
      </c>
      <c r="C150" s="254"/>
      <c r="D150" s="254"/>
      <c r="E150" s="254"/>
      <c r="F150" s="254"/>
      <c r="G150" s="249"/>
      <c r="H150" s="271"/>
      <c r="I150" s="249"/>
      <c r="J150" s="271"/>
      <c r="K150" s="330"/>
      <c r="L150" s="271"/>
      <c r="M150" s="289" t="n">
        <f aca="false">IF(D149=3000,L149,D148)</f>
        <v>6200.28658026586</v>
      </c>
      <c r="N150" s="235"/>
      <c r="P150" s="237"/>
      <c r="Q150" s="256"/>
      <c r="R150" s="256"/>
    </row>
    <row r="151" customFormat="false" ht="12.75" hidden="false" customHeight="false" outlineLevel="0" collapsed="false">
      <c r="B151" s="237"/>
      <c r="C151" s="214"/>
      <c r="D151" s="214"/>
      <c r="E151" s="214"/>
      <c r="F151" s="214"/>
      <c r="G151" s="214"/>
      <c r="H151" s="352"/>
      <c r="I151" s="214"/>
      <c r="J151" s="352"/>
      <c r="K151" s="308"/>
      <c r="L151" s="352"/>
      <c r="M151" s="314"/>
      <c r="N151" s="237"/>
      <c r="P151" s="237"/>
      <c r="Q151" s="256"/>
      <c r="R151" s="256"/>
    </row>
    <row r="152" customFormat="false" ht="12.75" hidden="false" customHeight="false" outlineLevel="0" collapsed="false">
      <c r="B152" s="391" t="s">
        <v>356</v>
      </c>
      <c r="C152" s="242"/>
      <c r="D152" s="242"/>
      <c r="E152" s="243"/>
      <c r="F152" s="242"/>
      <c r="G152" s="242"/>
      <c r="H152" s="242"/>
      <c r="I152" s="242"/>
      <c r="J152" s="242"/>
      <c r="K152" s="230"/>
      <c r="L152" s="230"/>
      <c r="M152" s="230"/>
      <c r="N152" s="231"/>
      <c r="P152" s="237"/>
      <c r="Q152" s="256"/>
      <c r="R152" s="256"/>
    </row>
    <row r="153" customFormat="false" ht="12.75" hidden="false" customHeight="false" outlineLevel="0" collapsed="false">
      <c r="B153" s="244"/>
      <c r="C153" s="257"/>
      <c r="D153" s="253" t="s">
        <v>193</v>
      </c>
      <c r="E153" s="247"/>
      <c r="F153" s="248"/>
      <c r="G153" s="247"/>
      <c r="H153" s="249" t="s">
        <v>216</v>
      </c>
      <c r="I153" s="249"/>
      <c r="J153" s="248"/>
      <c r="K153" s="237"/>
      <c r="L153" s="237"/>
      <c r="M153" s="237"/>
      <c r="N153" s="238"/>
      <c r="P153" s="237"/>
      <c r="Q153" s="256"/>
      <c r="R153" s="256"/>
    </row>
    <row r="154" customFormat="false" ht="12.75" hidden="false" customHeight="false" outlineLevel="0" collapsed="false">
      <c r="B154" s="244"/>
      <c r="C154" s="247" t="s">
        <v>321</v>
      </c>
      <c r="D154" s="250" t="n">
        <f aca="false">N128</f>
        <v>5612.77575862662</v>
      </c>
      <c r="E154" s="247" t="s">
        <v>196</v>
      </c>
      <c r="F154" s="250" t="n">
        <f aca="false">D154</f>
        <v>5612.77575862662</v>
      </c>
      <c r="G154" s="247" t="s">
        <v>197</v>
      </c>
      <c r="H154" s="250" t="n">
        <f aca="false">VLOOKUP(F154,$B$133:$B$144,1,TRUE())</f>
        <v>5000</v>
      </c>
      <c r="I154" s="247" t="s">
        <v>198</v>
      </c>
      <c r="J154" s="250" t="n">
        <f aca="false">VLOOKUP(F154,$B$133:$B$144,1,TRUE())+1000</f>
        <v>6000</v>
      </c>
      <c r="K154" s="237" t="s">
        <v>354</v>
      </c>
      <c r="L154" s="237"/>
      <c r="M154" s="237"/>
      <c r="N154" s="238"/>
      <c r="P154" s="237"/>
      <c r="Q154" s="256"/>
      <c r="R154" s="256"/>
    </row>
    <row r="155" customFormat="false" ht="12.75" hidden="false" customHeight="false" outlineLevel="0" collapsed="false">
      <c r="B155" s="244"/>
      <c r="C155" s="396" t="s">
        <v>359</v>
      </c>
      <c r="D155" s="248" t="n">
        <f aca="false">'pocket pc interface'!$D$12</f>
        <v>2000</v>
      </c>
      <c r="E155" s="214"/>
      <c r="F155" s="214"/>
      <c r="G155" s="247" t="s">
        <v>208</v>
      </c>
      <c r="H155" s="250" t="n">
        <f aca="false">VLOOKUP(H154,$B$133:$C$144,2,FALSE())</f>
        <v>4800</v>
      </c>
      <c r="I155" s="255" t="s">
        <v>202</v>
      </c>
      <c r="J155" s="252" t="n">
        <f aca="false">VLOOKUP(J154,$B$133:$C$144,2,FALSE())</f>
        <v>5780</v>
      </c>
      <c r="K155" s="247" t="s">
        <v>321</v>
      </c>
      <c r="L155" s="250" t="n">
        <f aca="false">IF(ISERROR(H155+(((F154-H154)*(J155-H155))/(J154-H154))=TRUE()),H155,(H155+(((F154-H154)*(J155-H155))/(J154-H154))))</f>
        <v>5400.52024345409</v>
      </c>
      <c r="M155" s="329" t="s">
        <v>205</v>
      </c>
      <c r="N155" s="238"/>
      <c r="P155" s="237"/>
      <c r="Q155" s="256"/>
      <c r="R155" s="256"/>
    </row>
    <row r="156" customFormat="false" ht="12.75" hidden="false" customHeight="false" outlineLevel="0" collapsed="false">
      <c r="B156" s="233" t="s">
        <v>466</v>
      </c>
      <c r="C156" s="254"/>
      <c r="D156" s="254"/>
      <c r="E156" s="254"/>
      <c r="F156" s="254"/>
      <c r="G156" s="249"/>
      <c r="H156" s="271"/>
      <c r="I156" s="249"/>
      <c r="J156" s="271"/>
      <c r="K156" s="330"/>
      <c r="L156" s="271"/>
      <c r="M156" s="289" t="n">
        <f aca="false">IF(D155=3000,L155,D154)</f>
        <v>5612.77575862662</v>
      </c>
      <c r="N156" s="235"/>
      <c r="P156" s="237"/>
      <c r="Q156" s="256"/>
      <c r="R156" s="256"/>
    </row>
    <row r="157" customFormat="false" ht="12.75" hidden="false" customHeight="false" outlineLevel="0" collapsed="false">
      <c r="P157" s="256"/>
      <c r="Q157" s="256"/>
      <c r="R157" s="256"/>
    </row>
    <row r="158" customFormat="false" ht="12.75" hidden="false" customHeight="false" outlineLevel="0" collapsed="false">
      <c r="B158" s="229" t="s">
        <v>330</v>
      </c>
      <c r="C158" s="230"/>
      <c r="D158" s="230"/>
      <c r="E158" s="230"/>
      <c r="F158" s="230"/>
      <c r="G158" s="231"/>
      <c r="I158" s="237"/>
      <c r="P158" s="237"/>
      <c r="Q158" s="256"/>
      <c r="R158" s="256"/>
    </row>
    <row r="159" customFormat="false" ht="12.75" hidden="false" customHeight="false" outlineLevel="0" collapsed="false">
      <c r="B159" s="228" t="s">
        <v>245</v>
      </c>
      <c r="C159" s="293" t="n">
        <v>-100</v>
      </c>
      <c r="D159" s="294" t="n">
        <v>0</v>
      </c>
      <c r="E159" s="294" t="n">
        <v>100</v>
      </c>
      <c r="F159" s="294" t="n">
        <v>200</v>
      </c>
      <c r="G159" s="295" t="n">
        <v>300</v>
      </c>
      <c r="H159" s="237"/>
      <c r="P159" s="256"/>
      <c r="Q159" s="256"/>
      <c r="R159" s="256"/>
    </row>
    <row r="160" customFormat="false" ht="12.75" hidden="false" customHeight="false" outlineLevel="0" collapsed="false">
      <c r="B160" s="296"/>
      <c r="C160" s="297" t="n">
        <v>2</v>
      </c>
      <c r="D160" s="298" t="n">
        <v>3</v>
      </c>
      <c r="E160" s="298" t="n">
        <v>4</v>
      </c>
      <c r="F160" s="234" t="n">
        <v>5</v>
      </c>
      <c r="G160" s="299" t="n">
        <v>6</v>
      </c>
      <c r="H160" s="237"/>
      <c r="P160" s="237"/>
      <c r="Q160" s="256"/>
      <c r="R160" s="256"/>
    </row>
    <row r="161" customFormat="false" ht="12.75" hidden="false" customHeight="false" outlineLevel="0" collapsed="false">
      <c r="B161" s="292" t="n">
        <v>0</v>
      </c>
      <c r="C161" s="240" t="n">
        <v>0</v>
      </c>
      <c r="D161" s="240" t="n">
        <v>0</v>
      </c>
      <c r="E161" s="240" t="n">
        <v>0</v>
      </c>
      <c r="F161" s="240" t="n">
        <v>0</v>
      </c>
      <c r="G161" s="366" t="n">
        <v>0</v>
      </c>
      <c r="H161" s="240"/>
      <c r="P161" s="256"/>
      <c r="Q161" s="256"/>
      <c r="R161" s="256"/>
    </row>
    <row r="162" customFormat="false" ht="12.75" hidden="false" customHeight="false" outlineLevel="0" collapsed="false">
      <c r="B162" s="239" t="n">
        <v>1000</v>
      </c>
      <c r="C162" s="240" t="n">
        <v>975</v>
      </c>
      <c r="D162" s="240" t="n">
        <v>1000</v>
      </c>
      <c r="E162" s="240" t="n">
        <f aca="false">((G162-D162)*1/3)+D162</f>
        <v>1020</v>
      </c>
      <c r="F162" s="240" t="n">
        <f aca="false">((G162-D162)*2/3)+D162</f>
        <v>1040</v>
      </c>
      <c r="G162" s="366" t="n">
        <v>1060</v>
      </c>
      <c r="H162" s="240"/>
      <c r="I162" s="240"/>
      <c r="P162" s="256"/>
      <c r="Q162" s="256"/>
      <c r="R162" s="256"/>
    </row>
    <row r="163" customFormat="false" ht="12.75" hidden="false" customHeight="false" outlineLevel="0" collapsed="false">
      <c r="B163" s="239" t="n">
        <v>2000</v>
      </c>
      <c r="C163" s="240" t="n">
        <v>1950</v>
      </c>
      <c r="D163" s="240" t="n">
        <v>2000</v>
      </c>
      <c r="E163" s="416" t="n">
        <f aca="false">((G163-D163)*1/3)+D163</f>
        <v>2040</v>
      </c>
      <c r="F163" s="416" t="n">
        <f aca="false">((G163-D163)*2/3)+D163</f>
        <v>2080</v>
      </c>
      <c r="G163" s="238" t="n">
        <v>2120</v>
      </c>
      <c r="H163" s="240"/>
      <c r="P163" s="237"/>
      <c r="Q163" s="256"/>
      <c r="R163" s="256"/>
    </row>
    <row r="164" customFormat="false" ht="12.75" hidden="false" customHeight="false" outlineLevel="0" collapsed="false">
      <c r="B164" s="239" t="n">
        <v>3000</v>
      </c>
      <c r="C164" s="240" t="n">
        <v>2925</v>
      </c>
      <c r="D164" s="240" t="n">
        <v>3000</v>
      </c>
      <c r="E164" s="416" t="n">
        <f aca="false">((G164-D164)*1/3)+D164</f>
        <v>3050</v>
      </c>
      <c r="F164" s="416" t="n">
        <f aca="false">((G164-D164)*2/3)+D164</f>
        <v>3100</v>
      </c>
      <c r="G164" s="238" t="n">
        <v>3150</v>
      </c>
      <c r="H164" s="240"/>
      <c r="I164" s="240"/>
      <c r="P164" s="256"/>
      <c r="Q164" s="256"/>
      <c r="R164" s="256"/>
    </row>
    <row r="165" customFormat="false" ht="12.75" hidden="false" customHeight="false" outlineLevel="0" collapsed="false">
      <c r="B165" s="239" t="n">
        <v>4000</v>
      </c>
      <c r="C165" s="240" t="n">
        <v>3900</v>
      </c>
      <c r="D165" s="240" t="n">
        <v>4000</v>
      </c>
      <c r="E165" s="416" t="n">
        <f aca="false">((G165-D165)*1/3)+D165</f>
        <v>4075</v>
      </c>
      <c r="F165" s="416" t="n">
        <f aca="false">((G165-D165)*2/3)+D165</f>
        <v>4150</v>
      </c>
      <c r="G165" s="238" t="n">
        <v>4225</v>
      </c>
      <c r="I165" s="240"/>
      <c r="P165" s="237"/>
      <c r="Q165" s="256"/>
      <c r="R165" s="256"/>
    </row>
    <row r="166" customFormat="false" ht="12.75" hidden="false" customHeight="false" outlineLevel="0" collapsed="false">
      <c r="B166" s="239" t="n">
        <v>5000</v>
      </c>
      <c r="C166" s="240" t="n">
        <v>4890</v>
      </c>
      <c r="D166" s="240" t="n">
        <v>5000</v>
      </c>
      <c r="E166" s="416" t="n">
        <f aca="false">((G166-D166)*1/3)+D166</f>
        <v>5095</v>
      </c>
      <c r="F166" s="416" t="n">
        <f aca="false">((G166-D166)*2/3)+D166</f>
        <v>5190</v>
      </c>
      <c r="G166" s="238" t="n">
        <v>5285</v>
      </c>
      <c r="I166" s="240"/>
      <c r="P166" s="256"/>
      <c r="Q166" s="256"/>
      <c r="R166" s="256"/>
    </row>
    <row r="167" customFormat="false" ht="12.75" hidden="false" customHeight="false" outlineLevel="0" collapsed="false">
      <c r="B167" s="239" t="n">
        <v>6000</v>
      </c>
      <c r="C167" s="240" t="n">
        <v>5880</v>
      </c>
      <c r="D167" s="240" t="n">
        <v>6000</v>
      </c>
      <c r="E167" s="416" t="n">
        <f aca="false">((G167-D167)*1/3)+D167</f>
        <v>6110</v>
      </c>
      <c r="F167" s="416" t="n">
        <f aca="false">((G167-D167)*2/3)+D167</f>
        <v>6220</v>
      </c>
      <c r="G167" s="238" t="n">
        <v>6330</v>
      </c>
      <c r="I167" s="240"/>
      <c r="P167" s="237"/>
      <c r="Q167" s="256"/>
      <c r="R167" s="256"/>
    </row>
    <row r="168" customFormat="false" ht="12.75" hidden="false" customHeight="false" outlineLevel="0" collapsed="false">
      <c r="B168" s="239" t="n">
        <v>7000</v>
      </c>
      <c r="C168" s="240" t="n">
        <v>6870</v>
      </c>
      <c r="D168" s="240" t="n">
        <v>7000</v>
      </c>
      <c r="E168" s="416" t="n">
        <f aca="false">((G168-D168)*1/3)+D168</f>
        <v>7130</v>
      </c>
      <c r="F168" s="416" t="n">
        <f aca="false">((G168-D168)*2/3)+D168</f>
        <v>7260</v>
      </c>
      <c r="G168" s="238" t="n">
        <v>7390</v>
      </c>
      <c r="I168" s="240"/>
      <c r="P168" s="256"/>
      <c r="Q168" s="256"/>
      <c r="R168" s="256"/>
    </row>
    <row r="169" customFormat="false" ht="12.75" hidden="false" customHeight="false" outlineLevel="0" collapsed="false">
      <c r="B169" s="236" t="n">
        <v>8000</v>
      </c>
      <c r="C169" s="237" t="n">
        <v>7840</v>
      </c>
      <c r="D169" s="237" t="n">
        <v>8000</v>
      </c>
      <c r="E169" s="416" t="n">
        <f aca="false">((G169-D169)*1/3)+D169</f>
        <v>8140</v>
      </c>
      <c r="F169" s="416" t="n">
        <f aca="false">((G169-D169)*2/3)+D169</f>
        <v>8280</v>
      </c>
      <c r="G169" s="238" t="n">
        <v>8420</v>
      </c>
      <c r="I169" s="240"/>
      <c r="P169" s="237"/>
      <c r="Q169" s="256"/>
      <c r="R169" s="256"/>
    </row>
    <row r="170" customFormat="false" ht="12.75" hidden="false" customHeight="false" outlineLevel="0" collapsed="false">
      <c r="B170" s="236" t="n">
        <v>9000</v>
      </c>
      <c r="C170" s="237" t="n">
        <v>8800</v>
      </c>
      <c r="D170" s="237" t="n">
        <v>9000</v>
      </c>
      <c r="E170" s="416" t="n">
        <f aca="false">((G170-D170)*1/3)+D170</f>
        <v>9170</v>
      </c>
      <c r="F170" s="416" t="n">
        <f aca="false">((G170-D170)*2/3)+D170</f>
        <v>9340</v>
      </c>
      <c r="G170" s="238" t="n">
        <v>9510</v>
      </c>
      <c r="I170" s="240"/>
      <c r="P170" s="256"/>
      <c r="Q170" s="256"/>
      <c r="R170" s="256"/>
    </row>
    <row r="171" customFormat="false" ht="12.75" hidden="false" customHeight="false" outlineLevel="0" collapsed="false">
      <c r="B171" s="236" t="n">
        <v>10000</v>
      </c>
      <c r="C171" s="237" t="n">
        <v>9800</v>
      </c>
      <c r="D171" s="237" t="n">
        <v>10000</v>
      </c>
      <c r="E171" s="416" t="n">
        <f aca="false">((G171-D171)*1/3)+D171</f>
        <v>10180</v>
      </c>
      <c r="F171" s="416" t="n">
        <f aca="false">((G171-D171)*2/3)+D171</f>
        <v>10360</v>
      </c>
      <c r="G171" s="238" t="n">
        <v>10540</v>
      </c>
      <c r="I171" s="240"/>
      <c r="P171" s="237"/>
      <c r="Q171" s="256"/>
      <c r="R171" s="256"/>
    </row>
    <row r="172" customFormat="false" ht="12.75" hidden="false" customHeight="false" outlineLevel="0" collapsed="false">
      <c r="B172" s="236" t="n">
        <v>11000</v>
      </c>
      <c r="C172" s="237" t="n">
        <v>10800</v>
      </c>
      <c r="D172" s="237" t="n">
        <v>11000</v>
      </c>
      <c r="E172" s="416" t="n">
        <f aca="false">((G172-D172)*1/3)+D172</f>
        <v>11200</v>
      </c>
      <c r="F172" s="416" t="n">
        <f aca="false">((G172-D172)*2/3)+D172</f>
        <v>11400</v>
      </c>
      <c r="G172" s="238" t="n">
        <v>11600</v>
      </c>
      <c r="I172" s="240"/>
      <c r="P172" s="256"/>
      <c r="Q172" s="256"/>
      <c r="R172" s="256"/>
    </row>
    <row r="173" customFormat="false" ht="12.75" hidden="false" customHeight="false" outlineLevel="0" collapsed="false">
      <c r="B173" s="232" t="n">
        <v>12000</v>
      </c>
      <c r="C173" s="234"/>
      <c r="D173" s="234" t="n">
        <v>12000</v>
      </c>
      <c r="E173" s="234"/>
      <c r="F173" s="234"/>
      <c r="G173" s="235"/>
      <c r="P173" s="237"/>
      <c r="Q173" s="256"/>
      <c r="R173" s="256"/>
    </row>
    <row r="174" customFormat="false" ht="12.75" hidden="false" customHeight="false" outlineLevel="0" collapsed="false">
      <c r="P174" s="256"/>
      <c r="Q174" s="256"/>
      <c r="R174" s="256"/>
    </row>
    <row r="175" customFormat="false" ht="12.75" hidden="false" customHeight="false" outlineLevel="0" collapsed="false">
      <c r="B175" s="229" t="s">
        <v>330</v>
      </c>
      <c r="C175" s="242"/>
      <c r="D175" s="242"/>
      <c r="E175" s="243" t="s">
        <v>286</v>
      </c>
      <c r="F175" s="242"/>
      <c r="G175" s="242"/>
      <c r="H175" s="242"/>
      <c r="I175" s="242"/>
      <c r="J175" s="242"/>
      <c r="K175" s="243" t="s">
        <v>331</v>
      </c>
      <c r="L175" s="230"/>
      <c r="M175" s="230"/>
      <c r="N175" s="231"/>
    </row>
    <row r="176" customFormat="false" ht="12.75" hidden="false" customHeight="false" outlineLevel="0" collapsed="false">
      <c r="B176" s="244"/>
      <c r="C176" s="257"/>
      <c r="D176" s="214" t="s">
        <v>193</v>
      </c>
      <c r="E176" s="247" t="s">
        <v>330</v>
      </c>
      <c r="F176" s="248" t="s">
        <v>193</v>
      </c>
      <c r="G176" s="247"/>
      <c r="H176" s="249" t="s">
        <v>216</v>
      </c>
      <c r="I176" s="249"/>
      <c r="J176" s="248"/>
      <c r="K176" s="257" t="s">
        <v>332</v>
      </c>
      <c r="L176" s="237"/>
      <c r="M176" s="237"/>
      <c r="N176" s="238"/>
    </row>
    <row r="177" customFormat="false" ht="12.75" hidden="false" customHeight="false" outlineLevel="0" collapsed="false">
      <c r="B177" s="244"/>
      <c r="C177" s="247" t="s">
        <v>321</v>
      </c>
      <c r="D177" s="250" t="n">
        <f aca="false">M150</f>
        <v>6200.28658026586</v>
      </c>
      <c r="E177" s="249" t="s">
        <v>196</v>
      </c>
      <c r="F177" s="367" t="n">
        <f aca="false">'pocket pc interface'!$B$13</f>
        <v>0</v>
      </c>
      <c r="G177" s="247" t="s">
        <v>197</v>
      </c>
      <c r="H177" s="250" t="n">
        <f aca="false">VLOOKUP(D177,$B$161:$B$173,1,TRUE())</f>
        <v>6000</v>
      </c>
      <c r="I177" s="247" t="s">
        <v>198</v>
      </c>
      <c r="J177" s="250" t="n">
        <f aca="false">IF(ISERROR(VLOOKUP(D177,$B$161:$B$173,1,FALSE())=FALSE()),VLOOKUP(D177,$B$161:$B$173,1,TRUE())+1000,VLOOKUP(D177,$B$161:$B$173,1,FALSE()))</f>
        <v>7000</v>
      </c>
      <c r="K177" s="257" t="s">
        <v>333</v>
      </c>
      <c r="L177" s="237"/>
      <c r="M177" s="237"/>
      <c r="N177" s="238"/>
    </row>
    <row r="178" customFormat="false" ht="12.75" hidden="false" customHeight="false" outlineLevel="0" collapsed="false">
      <c r="B178" s="244"/>
      <c r="C178" s="214"/>
      <c r="D178" s="214"/>
      <c r="E178" s="255" t="s">
        <v>207</v>
      </c>
      <c r="F178" s="368" t="n">
        <f aca="false">HLOOKUP(F177,$C$159:$G$159,1,TRUE())</f>
        <v>0</v>
      </c>
      <c r="G178" s="255" t="s">
        <v>209</v>
      </c>
      <c r="H178" s="248" t="n">
        <f aca="false">VLOOKUP(H177,$B$161:$G$173,HLOOKUP(F178,$C$159:$G$160,2,FALSE()))</f>
        <v>6000</v>
      </c>
      <c r="I178" s="247" t="s">
        <v>208</v>
      </c>
      <c r="J178" s="248" t="n">
        <f aca="false">VLOOKUP(J177,$B$161:$G$173,HLOOKUP(F178,$C$159:$G$160,2,FALSE()))</f>
        <v>7000</v>
      </c>
      <c r="K178" s="247" t="s">
        <v>210</v>
      </c>
      <c r="L178" s="248" t="n">
        <f aca="false">(((H179-H178)*((F177-F178)/100))+H178)</f>
        <v>6000</v>
      </c>
      <c r="M178" s="214"/>
      <c r="N178" s="253" t="s">
        <v>205</v>
      </c>
    </row>
    <row r="179" customFormat="false" ht="12.75" hidden="false" customHeight="false" outlineLevel="0" collapsed="false">
      <c r="B179" s="233" t="s">
        <v>467</v>
      </c>
      <c r="C179" s="254"/>
      <c r="D179" s="254"/>
      <c r="E179" s="247" t="s">
        <v>201</v>
      </c>
      <c r="F179" s="369" t="n">
        <f aca="false">IF(ISERROR(HLOOKUP(F177,$C$159:$G$159,1,FALSE())=FALSE()),HLOOKUP(F177,$C$159:$G$159,1,TRUE())+100,HLOOKUP(F177,$C$159:$G$159,1,TRUE()))</f>
        <v>0</v>
      </c>
      <c r="G179" s="247" t="s">
        <v>203</v>
      </c>
      <c r="H179" s="248" t="n">
        <f aca="false">VLOOKUP(H177,$B$161:$G$173,HLOOKUP(F179,$C$159:$G$160,2,FALSE()))</f>
        <v>6000</v>
      </c>
      <c r="I179" s="247" t="s">
        <v>202</v>
      </c>
      <c r="J179" s="248" t="n">
        <f aca="false">VLOOKUP(J177,$B$161:$G$173,HLOOKUP(F179,$C$159:$G$160,2,FALSE()))</f>
        <v>7000</v>
      </c>
      <c r="K179" s="247" t="s">
        <v>204</v>
      </c>
      <c r="L179" s="248" t="n">
        <f aca="false">(((J179-J178)*((F177-F178)/100))+J178)</f>
        <v>7000</v>
      </c>
      <c r="M179" s="247" t="s">
        <v>329</v>
      </c>
      <c r="N179" s="250" t="n">
        <f aca="false">IF(ISERROR((((L179-L178)*(D177-H177))/(J177-H177))+L178=TRUE()),L178,(((L179-L178)*(D177-H177))/(J177-H177))+L178)</f>
        <v>6200.28658026586</v>
      </c>
    </row>
    <row r="180" customFormat="false" ht="12.75" hidden="false" customHeight="false" outlineLevel="0" collapsed="false">
      <c r="B180" s="237"/>
      <c r="C180" s="214"/>
      <c r="D180" s="214"/>
      <c r="E180" s="214"/>
      <c r="F180" s="443"/>
      <c r="G180" s="214"/>
      <c r="H180" s="214"/>
      <c r="I180" s="214"/>
      <c r="J180" s="214"/>
      <c r="K180" s="214"/>
      <c r="L180" s="214"/>
      <c r="M180" s="214"/>
      <c r="N180" s="314"/>
    </row>
    <row r="181" customFormat="false" ht="12.75" hidden="false" customHeight="false" outlineLevel="0" collapsed="false">
      <c r="B181" s="229" t="s">
        <v>330</v>
      </c>
      <c r="C181" s="242"/>
      <c r="D181" s="242"/>
      <c r="E181" s="243" t="s">
        <v>286</v>
      </c>
      <c r="F181" s="242"/>
      <c r="G181" s="242"/>
      <c r="H181" s="242"/>
      <c r="I181" s="242"/>
      <c r="J181" s="242"/>
      <c r="K181" s="243" t="s">
        <v>331</v>
      </c>
      <c r="L181" s="230"/>
      <c r="M181" s="230"/>
      <c r="N181" s="231"/>
    </row>
    <row r="182" customFormat="false" ht="12.75" hidden="false" customHeight="false" outlineLevel="0" collapsed="false">
      <c r="B182" s="244"/>
      <c r="C182" s="257"/>
      <c r="D182" s="214" t="s">
        <v>193</v>
      </c>
      <c r="E182" s="247" t="s">
        <v>330</v>
      </c>
      <c r="F182" s="248" t="s">
        <v>193</v>
      </c>
      <c r="G182" s="247"/>
      <c r="H182" s="249" t="s">
        <v>216</v>
      </c>
      <c r="I182" s="249"/>
      <c r="J182" s="248"/>
      <c r="K182" s="257" t="s">
        <v>332</v>
      </c>
      <c r="L182" s="237"/>
      <c r="M182" s="237"/>
      <c r="N182" s="238"/>
    </row>
    <row r="183" customFormat="false" ht="12.75" hidden="false" customHeight="false" outlineLevel="0" collapsed="false">
      <c r="B183" s="244"/>
      <c r="C183" s="247" t="s">
        <v>321</v>
      </c>
      <c r="D183" s="250" t="n">
        <f aca="false">M156</f>
        <v>5612.77575862662</v>
      </c>
      <c r="E183" s="249" t="s">
        <v>196</v>
      </c>
      <c r="F183" s="367" t="n">
        <f aca="false">'pocket pc interface'!$B$13</f>
        <v>0</v>
      </c>
      <c r="G183" s="247" t="s">
        <v>197</v>
      </c>
      <c r="H183" s="250" t="n">
        <f aca="false">VLOOKUP(D183,$B$161:$B$173,1,TRUE())</f>
        <v>5000</v>
      </c>
      <c r="I183" s="247" t="s">
        <v>198</v>
      </c>
      <c r="J183" s="250" t="n">
        <f aca="false">IF(ISERROR(VLOOKUP(D183,$B$161:$B$173,1,FALSE())=FALSE()),VLOOKUP(D183,$B$161:$B$173,1,TRUE())+1000,VLOOKUP(D183,$B$161:$B$173,1,FALSE()))</f>
        <v>6000</v>
      </c>
      <c r="K183" s="257" t="s">
        <v>333</v>
      </c>
      <c r="L183" s="237"/>
      <c r="M183" s="237"/>
      <c r="N183" s="238"/>
    </row>
    <row r="184" customFormat="false" ht="12.75" hidden="false" customHeight="false" outlineLevel="0" collapsed="false">
      <c r="B184" s="244"/>
      <c r="C184" s="214"/>
      <c r="D184" s="214"/>
      <c r="E184" s="255" t="s">
        <v>207</v>
      </c>
      <c r="F184" s="368" t="n">
        <f aca="false">HLOOKUP(F183,$C$159:$G$159,1,TRUE())</f>
        <v>0</v>
      </c>
      <c r="G184" s="255" t="s">
        <v>209</v>
      </c>
      <c r="H184" s="248" t="n">
        <f aca="false">VLOOKUP(H183,$B$161:$G$173,HLOOKUP(F184,$C$159:$G$160,2,FALSE()))</f>
        <v>5000</v>
      </c>
      <c r="I184" s="247" t="s">
        <v>208</v>
      </c>
      <c r="J184" s="248" t="n">
        <f aca="false">VLOOKUP(J183,$B$161:$G$173,HLOOKUP(F184,$C$159:$G$160,2,FALSE()))</f>
        <v>6000</v>
      </c>
      <c r="K184" s="247" t="s">
        <v>210</v>
      </c>
      <c r="L184" s="248" t="n">
        <f aca="false">(((H185-H184)*((F183-F184)/100))+H184)</f>
        <v>5000</v>
      </c>
      <c r="M184" s="214"/>
      <c r="N184" s="253" t="s">
        <v>205</v>
      </c>
    </row>
    <row r="185" customFormat="false" ht="12.75" hidden="false" customHeight="false" outlineLevel="0" collapsed="false">
      <c r="B185" s="233" t="s">
        <v>466</v>
      </c>
      <c r="C185" s="254"/>
      <c r="D185" s="254"/>
      <c r="E185" s="247" t="s">
        <v>201</v>
      </c>
      <c r="F185" s="369" t="n">
        <f aca="false">IF(ISERROR(HLOOKUP(F183,$C$159:$G$159,1,FALSE())=FALSE()),HLOOKUP(F183,$C$159:$G$159,1,TRUE())+100,HLOOKUP(F183,$C$159:$G$159,1,TRUE()))</f>
        <v>0</v>
      </c>
      <c r="G185" s="247" t="s">
        <v>203</v>
      </c>
      <c r="H185" s="248" t="n">
        <f aca="false">VLOOKUP(H183,$B$161:$G$173,HLOOKUP(F185,$C$159:$G$160,2,FALSE()))</f>
        <v>5000</v>
      </c>
      <c r="I185" s="247" t="s">
        <v>202</v>
      </c>
      <c r="J185" s="248" t="n">
        <f aca="false">VLOOKUP(J183,$B$161:$G$173,HLOOKUP(F185,$C$159:$G$160,2,FALSE()))</f>
        <v>6000</v>
      </c>
      <c r="K185" s="247" t="s">
        <v>204</v>
      </c>
      <c r="L185" s="248" t="n">
        <f aca="false">(((J185-J184)*((F183-F184)/100))+J184)</f>
        <v>6000</v>
      </c>
      <c r="M185" s="247" t="s">
        <v>329</v>
      </c>
      <c r="N185" s="250" t="n">
        <f aca="false">IF(ISERROR((((L185-L184)*(D183-H183))/(J183-H183))+L184=TRUE()),L184,(((L185-L184)*(D183-H183))/(J183-H183))+L184)</f>
        <v>5612.77575862662</v>
      </c>
    </row>
    <row r="187" customFormat="false" ht="12.75" hidden="false" customHeight="false" outlineLevel="0" collapsed="false">
      <c r="B187" s="293" t="s">
        <v>334</v>
      </c>
      <c r="C187" s="294" t="n">
        <v>5</v>
      </c>
      <c r="D187" s="294" t="n">
        <v>10</v>
      </c>
      <c r="E187" s="294" t="n">
        <v>15</v>
      </c>
      <c r="F187" s="294" t="n">
        <v>20</v>
      </c>
      <c r="G187" s="295" t="n">
        <v>23</v>
      </c>
      <c r="H187" s="237"/>
    </row>
    <row r="188" customFormat="false" ht="12.75" hidden="false" customHeight="false" outlineLevel="0" collapsed="false">
      <c r="B188" s="233" t="n">
        <v>1</v>
      </c>
      <c r="C188" s="234" t="n">
        <v>2</v>
      </c>
      <c r="D188" s="234" t="n">
        <v>3</v>
      </c>
      <c r="E188" s="234" t="n">
        <v>4</v>
      </c>
      <c r="F188" s="234" t="n">
        <v>5</v>
      </c>
      <c r="G188" s="299" t="n">
        <v>6</v>
      </c>
      <c r="H188" s="237"/>
    </row>
    <row r="189" customFormat="false" ht="12.75" hidden="false" customHeight="false" outlineLevel="0" collapsed="false">
      <c r="B189" s="239" t="n">
        <v>1000</v>
      </c>
      <c r="C189" s="240" t="n">
        <v>1350</v>
      </c>
      <c r="D189" s="240" t="n">
        <v>1200</v>
      </c>
      <c r="E189" s="240" t="n">
        <v>1100</v>
      </c>
      <c r="F189" s="240" t="n">
        <v>1050</v>
      </c>
      <c r="G189" s="319" t="n">
        <v>1000</v>
      </c>
      <c r="H189" s="240"/>
    </row>
    <row r="190" customFormat="false" ht="12.75" hidden="false" customHeight="false" outlineLevel="0" collapsed="false">
      <c r="B190" s="239" t="n">
        <v>2000</v>
      </c>
      <c r="C190" s="240" t="n">
        <v>2700</v>
      </c>
      <c r="D190" s="240" t="n">
        <v>2350</v>
      </c>
      <c r="E190" s="240" t="n">
        <v>2150</v>
      </c>
      <c r="F190" s="240" t="n">
        <v>2050</v>
      </c>
      <c r="G190" s="319" t="n">
        <v>2000</v>
      </c>
      <c r="H190" s="240"/>
    </row>
    <row r="191" customFormat="false" ht="12.75" hidden="false" customHeight="false" outlineLevel="0" collapsed="false">
      <c r="B191" s="239" t="n">
        <v>3000</v>
      </c>
      <c r="C191" s="240" t="n">
        <v>4050</v>
      </c>
      <c r="D191" s="240" t="n">
        <v>3550</v>
      </c>
      <c r="E191" s="240" t="n">
        <v>3350</v>
      </c>
      <c r="F191" s="240" t="n">
        <v>3000</v>
      </c>
      <c r="G191" s="319" t="n">
        <v>3000</v>
      </c>
      <c r="H191" s="240"/>
    </row>
    <row r="192" customFormat="false" ht="12.75" hidden="false" customHeight="false" outlineLevel="0" collapsed="false">
      <c r="B192" s="239" t="n">
        <v>4000</v>
      </c>
      <c r="C192" s="240" t="n">
        <v>5800</v>
      </c>
      <c r="D192" s="240" t="n">
        <v>5000</v>
      </c>
      <c r="E192" s="240" t="n">
        <v>4500</v>
      </c>
      <c r="F192" s="240" t="n">
        <v>4150</v>
      </c>
      <c r="G192" s="319" t="n">
        <v>4000</v>
      </c>
      <c r="H192" s="240"/>
    </row>
    <row r="193" customFormat="false" ht="12.75" hidden="false" customHeight="false" outlineLevel="0" collapsed="false">
      <c r="B193" s="239" t="n">
        <v>5000</v>
      </c>
      <c r="C193" s="240" t="n">
        <v>7000</v>
      </c>
      <c r="D193" s="240" t="n">
        <v>6050</v>
      </c>
      <c r="E193" s="240" t="n">
        <v>5550</v>
      </c>
      <c r="F193" s="240" t="n">
        <v>5200</v>
      </c>
      <c r="G193" s="319" t="n">
        <v>5000</v>
      </c>
      <c r="H193" s="240"/>
    </row>
    <row r="194" customFormat="false" ht="12.75" hidden="false" customHeight="false" outlineLevel="0" collapsed="false">
      <c r="B194" s="239" t="n">
        <v>6000</v>
      </c>
      <c r="C194" s="240" t="n">
        <v>8100</v>
      </c>
      <c r="D194" s="240" t="n">
        <v>7150</v>
      </c>
      <c r="E194" s="240" t="n">
        <v>6550</v>
      </c>
      <c r="F194" s="240" t="n">
        <v>6200</v>
      </c>
      <c r="G194" s="319" t="n">
        <v>6000</v>
      </c>
      <c r="H194" s="237"/>
    </row>
    <row r="195" customFormat="false" ht="12.75" hidden="false" customHeight="false" outlineLevel="0" collapsed="false">
      <c r="B195" s="236" t="n">
        <v>7000</v>
      </c>
      <c r="C195" s="240" t="n">
        <v>9200</v>
      </c>
      <c r="D195" s="240" t="n">
        <v>8200</v>
      </c>
      <c r="E195" s="240" t="n">
        <v>7600</v>
      </c>
      <c r="F195" s="240" t="n">
        <v>7200</v>
      </c>
      <c r="G195" s="238" t="n">
        <v>7000</v>
      </c>
      <c r="H195" s="237"/>
    </row>
    <row r="196" customFormat="false" ht="12.75" hidden="false" customHeight="false" outlineLevel="0" collapsed="false">
      <c r="B196" s="236" t="n">
        <v>8000</v>
      </c>
      <c r="C196" s="240" t="n">
        <v>10300</v>
      </c>
      <c r="D196" s="240" t="n">
        <v>9150</v>
      </c>
      <c r="E196" s="240" t="n">
        <v>8550</v>
      </c>
      <c r="F196" s="240" t="n">
        <v>8200</v>
      </c>
      <c r="G196" s="238" t="n">
        <v>8000</v>
      </c>
    </row>
    <row r="197" customFormat="false" ht="12.75" hidden="false" customHeight="false" outlineLevel="0" collapsed="false">
      <c r="B197" s="236" t="n">
        <v>9000</v>
      </c>
      <c r="C197" s="240" t="n">
        <v>11400</v>
      </c>
      <c r="D197" s="240" t="n">
        <v>10150</v>
      </c>
      <c r="E197" s="240" t="n">
        <v>9550</v>
      </c>
      <c r="F197" s="240" t="n">
        <v>9200</v>
      </c>
      <c r="G197" s="238" t="n">
        <v>9000</v>
      </c>
    </row>
    <row r="198" customFormat="false" ht="12.75" hidden="false" customHeight="false" outlineLevel="0" collapsed="false">
      <c r="B198" s="236" t="n">
        <v>10000</v>
      </c>
      <c r="C198" s="240"/>
      <c r="D198" s="240" t="n">
        <v>11100</v>
      </c>
      <c r="E198" s="240" t="n">
        <v>10450</v>
      </c>
      <c r="F198" s="240" t="n">
        <v>10150</v>
      </c>
      <c r="G198" s="238" t="n">
        <v>10000</v>
      </c>
    </row>
    <row r="199" customFormat="false" ht="12.75" hidden="false" customHeight="false" outlineLevel="0" collapsed="false">
      <c r="B199" s="236" t="n">
        <v>11000</v>
      </c>
      <c r="C199" s="240"/>
      <c r="D199" s="240" t="n">
        <v>12000</v>
      </c>
      <c r="E199" s="240" t="n">
        <v>11400</v>
      </c>
      <c r="F199" s="240" t="n">
        <v>11150</v>
      </c>
      <c r="G199" s="238" t="n">
        <v>11000</v>
      </c>
    </row>
    <row r="200" customFormat="false" ht="12.75" hidden="false" customHeight="false" outlineLevel="0" collapsed="false">
      <c r="B200" s="232" t="n">
        <v>12000</v>
      </c>
      <c r="C200" s="298"/>
      <c r="D200" s="298"/>
      <c r="E200" s="298"/>
      <c r="F200" s="298"/>
      <c r="G200" s="235" t="n">
        <v>12000</v>
      </c>
    </row>
    <row r="202" customFormat="false" ht="12.75" hidden="false" customHeight="false" outlineLevel="0" collapsed="false">
      <c r="B202" s="229" t="s">
        <v>334</v>
      </c>
      <c r="C202" s="242"/>
      <c r="D202" s="242"/>
      <c r="E202" s="243" t="s">
        <v>286</v>
      </c>
      <c r="F202" s="242"/>
      <c r="G202" s="242"/>
      <c r="H202" s="242"/>
      <c r="I202" s="242"/>
      <c r="J202" s="242"/>
      <c r="K202" s="243" t="s">
        <v>335</v>
      </c>
      <c r="L202" s="230"/>
      <c r="M202" s="230"/>
      <c r="N202" s="231"/>
    </row>
    <row r="203" customFormat="false" ht="12.75" hidden="false" customHeight="false" outlineLevel="0" collapsed="false">
      <c r="B203" s="244"/>
      <c r="C203" s="257"/>
      <c r="D203" s="214" t="s">
        <v>193</v>
      </c>
      <c r="E203" s="247" t="s">
        <v>334</v>
      </c>
      <c r="F203" s="248" t="s">
        <v>193</v>
      </c>
      <c r="G203" s="247"/>
      <c r="H203" s="249" t="s">
        <v>216</v>
      </c>
      <c r="I203" s="249"/>
      <c r="J203" s="248"/>
      <c r="K203" s="257" t="s">
        <v>336</v>
      </c>
      <c r="L203" s="237"/>
      <c r="M203" s="237"/>
      <c r="N203" s="238"/>
    </row>
    <row r="204" customFormat="false" ht="12.75" hidden="false" customHeight="false" outlineLevel="0" collapsed="false">
      <c r="B204" s="244"/>
      <c r="C204" s="247" t="s">
        <v>321</v>
      </c>
      <c r="D204" s="250" t="n">
        <f aca="false">N179</f>
        <v>6200.28658026586</v>
      </c>
      <c r="E204" s="249" t="s">
        <v>196</v>
      </c>
      <c r="F204" s="367" t="n">
        <f aca="false">'pocket pc interface'!$D$6</f>
        <v>23</v>
      </c>
      <c r="G204" s="247" t="s">
        <v>197</v>
      </c>
      <c r="H204" s="250" t="n">
        <f aca="false">VLOOKUP(D204,$B$189:$G$200,1,TRUE())</f>
        <v>6000</v>
      </c>
      <c r="I204" s="247" t="s">
        <v>198</v>
      </c>
      <c r="J204" s="250" t="n">
        <f aca="false">IF(ISERROR(VLOOKUP(D204,$B$189:$B$200,1,FALSE())=FALSE()),VLOOKUP(D204,$B$189:$B$200,1,TRUE())+1000,VLOOKUP(D204,$B$189:$B$200,1,FALSE()))</f>
        <v>7000</v>
      </c>
      <c r="K204" s="257" t="s">
        <v>333</v>
      </c>
      <c r="L204" s="237"/>
      <c r="M204" s="237"/>
      <c r="N204" s="238"/>
    </row>
    <row r="205" customFormat="false" ht="12.75" hidden="false" customHeight="false" outlineLevel="0" collapsed="false">
      <c r="B205" s="244"/>
      <c r="C205" s="214"/>
      <c r="D205" s="214"/>
      <c r="E205" s="255" t="s">
        <v>207</v>
      </c>
      <c r="F205" s="368" t="n">
        <f aca="false">IF(ISERROR(HLOOKUP(F204,$C$187:$G$187,1,FALSE())=FALSE()),IF(HLOOKUP(F204,$C$187:$G$187,1,TRUE())+5&gt;23,23,HLOOKUP(F204,$C$187:$G$187,1,TRUE())+5),HLOOKUP(F204,$C$187:$G$187,1,FALSE()))</f>
        <v>23</v>
      </c>
      <c r="G205" s="255" t="s">
        <v>209</v>
      </c>
      <c r="H205" s="248" t="n">
        <f aca="false">VLOOKUP(H204,$B$189:$G$200,HLOOKUP(F205,$C$187:$G$188,2,FALSE()))</f>
        <v>6000</v>
      </c>
      <c r="I205" s="247" t="s">
        <v>208</v>
      </c>
      <c r="J205" s="248" t="n">
        <f aca="false">VLOOKUP(J204,$B$189:$G$200,HLOOKUP(F205,$C$187:$G$188,2,FALSE()))</f>
        <v>7000</v>
      </c>
      <c r="K205" s="247" t="s">
        <v>210</v>
      </c>
      <c r="L205" s="248" t="n">
        <f aca="false">(((H206-H205)*(F205-F204)*0.2)+H205)</f>
        <v>6000</v>
      </c>
      <c r="M205" s="214"/>
      <c r="N205" s="253" t="s">
        <v>205</v>
      </c>
    </row>
    <row r="206" customFormat="false" ht="12.75" hidden="false" customHeight="false" outlineLevel="0" collapsed="false">
      <c r="B206" s="233" t="s">
        <v>467</v>
      </c>
      <c r="C206" s="254"/>
      <c r="D206" s="254"/>
      <c r="E206" s="247" t="s">
        <v>201</v>
      </c>
      <c r="F206" s="368" t="n">
        <f aca="false">HLOOKUP(F204,$C$187:$G$187,1,TRUE())</f>
        <v>23</v>
      </c>
      <c r="G206" s="247" t="s">
        <v>203</v>
      </c>
      <c r="H206" s="248" t="n">
        <f aca="false">VLOOKUP(H204,$B$189:$G$200,HLOOKUP(F206,$C$187:$G$188,2,FALSE()))</f>
        <v>6000</v>
      </c>
      <c r="I206" s="247" t="s">
        <v>202</v>
      </c>
      <c r="J206" s="248" t="n">
        <f aca="false">VLOOKUP(J204,$B$189:$G$200,HLOOKUP(F206,$C$187:$G$188,2,FALSE()))</f>
        <v>7000</v>
      </c>
      <c r="K206" s="247" t="s">
        <v>204</v>
      </c>
      <c r="L206" s="248" t="n">
        <f aca="false">(((J206-J205)*(F205-F204)*0.2)+J205)</f>
        <v>7000</v>
      </c>
      <c r="M206" s="247" t="s">
        <v>329</v>
      </c>
      <c r="N206" s="250" t="n">
        <f aca="false">IF(ISERROR((((L206-L205)*(D204-H204))/(J204-H204))+L205=TRUE()),L205,(((L206-L205)*(D204-H204))/(J204-H204))+L205)</f>
        <v>6200.28658026586</v>
      </c>
    </row>
    <row r="208" customFormat="false" ht="12.75" hidden="false" customHeight="false" outlineLevel="0" collapsed="false">
      <c r="B208" s="229" t="s">
        <v>334</v>
      </c>
      <c r="C208" s="242"/>
      <c r="D208" s="242"/>
      <c r="E208" s="243" t="s">
        <v>286</v>
      </c>
      <c r="F208" s="242"/>
      <c r="G208" s="242"/>
      <c r="H208" s="242"/>
      <c r="I208" s="242"/>
      <c r="J208" s="242"/>
      <c r="K208" s="243" t="s">
        <v>335</v>
      </c>
      <c r="L208" s="230"/>
      <c r="M208" s="230"/>
      <c r="N208" s="231"/>
    </row>
    <row r="209" customFormat="false" ht="12.75" hidden="false" customHeight="false" outlineLevel="0" collapsed="false">
      <c r="B209" s="244"/>
      <c r="C209" s="257"/>
      <c r="D209" s="214" t="s">
        <v>193</v>
      </c>
      <c r="E209" s="247" t="s">
        <v>334</v>
      </c>
      <c r="F209" s="248" t="s">
        <v>193</v>
      </c>
      <c r="G209" s="247"/>
      <c r="H209" s="249" t="s">
        <v>216</v>
      </c>
      <c r="I209" s="249"/>
      <c r="J209" s="248"/>
      <c r="K209" s="257" t="s">
        <v>336</v>
      </c>
      <c r="L209" s="237"/>
      <c r="M209" s="237"/>
      <c r="N209" s="238"/>
    </row>
    <row r="210" customFormat="false" ht="12.75" hidden="false" customHeight="false" outlineLevel="0" collapsed="false">
      <c r="B210" s="244"/>
      <c r="C210" s="247" t="s">
        <v>321</v>
      </c>
      <c r="D210" s="250" t="n">
        <f aca="false">N185</f>
        <v>5612.77575862662</v>
      </c>
      <c r="E210" s="249" t="s">
        <v>196</v>
      </c>
      <c r="F210" s="367" t="n">
        <f aca="false">'pocket pc interface'!$D$6</f>
        <v>23</v>
      </c>
      <c r="G210" s="247" t="s">
        <v>197</v>
      </c>
      <c r="H210" s="250" t="n">
        <f aca="false">VLOOKUP(D210,$B$189:$G$200,1,TRUE())</f>
        <v>5000</v>
      </c>
      <c r="I210" s="247" t="s">
        <v>198</v>
      </c>
      <c r="J210" s="250" t="n">
        <f aca="false">IF(ISERROR(VLOOKUP(D210,$B$189:$B$200,1,FALSE())=FALSE()),VLOOKUP(D210,$B$189:$B$200,1,TRUE())+1000,VLOOKUP(D210,$B$189:$B$200,1,FALSE()))</f>
        <v>6000</v>
      </c>
      <c r="K210" s="257" t="s">
        <v>333</v>
      </c>
      <c r="L210" s="237"/>
      <c r="M210" s="237"/>
      <c r="N210" s="238"/>
    </row>
    <row r="211" customFormat="false" ht="12.75" hidden="false" customHeight="false" outlineLevel="0" collapsed="false">
      <c r="B211" s="244"/>
      <c r="C211" s="214"/>
      <c r="D211" s="214"/>
      <c r="E211" s="255" t="s">
        <v>207</v>
      </c>
      <c r="F211" s="368" t="n">
        <f aca="false">IF(ISERROR(HLOOKUP(F210,$C$187:$G$187,1,FALSE())=FALSE()),IF(HLOOKUP(F210,$C$187:$G$187,1,TRUE())+5&gt;23,23,HLOOKUP(F210,$C$187:$G$187,1,TRUE())+5),HLOOKUP(F210,$C$187:$G$187,1,FALSE()))</f>
        <v>23</v>
      </c>
      <c r="G211" s="255" t="s">
        <v>209</v>
      </c>
      <c r="H211" s="248" t="n">
        <f aca="false">VLOOKUP(H210,$B$189:$G$200,HLOOKUP(F211,$C$187:$G$188,2,FALSE()))</f>
        <v>5000</v>
      </c>
      <c r="I211" s="247" t="s">
        <v>208</v>
      </c>
      <c r="J211" s="248" t="n">
        <f aca="false">VLOOKUP(J210,$B$189:$G$200,HLOOKUP(F211,$C$187:$G$188,2,FALSE()))</f>
        <v>6000</v>
      </c>
      <c r="K211" s="247" t="s">
        <v>210</v>
      </c>
      <c r="L211" s="248" t="n">
        <f aca="false">(((H212-H211)*(F211-F210)*0.2)+H211)</f>
        <v>5000</v>
      </c>
      <c r="M211" s="214"/>
      <c r="N211" s="253" t="s">
        <v>205</v>
      </c>
    </row>
    <row r="212" customFormat="false" ht="12.75" hidden="false" customHeight="false" outlineLevel="0" collapsed="false">
      <c r="B212" s="233" t="s">
        <v>466</v>
      </c>
      <c r="C212" s="254"/>
      <c r="D212" s="254"/>
      <c r="E212" s="247" t="s">
        <v>201</v>
      </c>
      <c r="F212" s="368" t="n">
        <f aca="false">HLOOKUP(F210,$C$187:$G$187,1,TRUE())</f>
        <v>23</v>
      </c>
      <c r="G212" s="247" t="s">
        <v>203</v>
      </c>
      <c r="H212" s="248" t="n">
        <f aca="false">VLOOKUP(H210,$B$189:$G$200,HLOOKUP(F212,$C$187:$G$188,2,FALSE()))</f>
        <v>5000</v>
      </c>
      <c r="I212" s="247" t="s">
        <v>202</v>
      </c>
      <c r="J212" s="248" t="n">
        <f aca="false">VLOOKUP(J210,$B$189:$G$200,HLOOKUP(F212,$C$187:$G$188,2,FALSE()))</f>
        <v>6000</v>
      </c>
      <c r="K212" s="247" t="s">
        <v>204</v>
      </c>
      <c r="L212" s="248" t="n">
        <f aca="false">(((J212-J211)*(F211-F210)*0.2)+J211)</f>
        <v>6000</v>
      </c>
      <c r="M212" s="247" t="s">
        <v>329</v>
      </c>
      <c r="N212" s="250" t="n">
        <f aca="false">IF(ISERROR((((L212-L211)*(D210-H210))/(J210-H210))+L211=TRUE()),L211,(((L212-L211)*(D210-H210))/(J210-H210))+L211)</f>
        <v>5612.77575862662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0" activeCellId="0" sqref="Q100:R10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</cols>
  <sheetData>
    <row r="1" customFormat="false" ht="15.75" hidden="false" customHeight="false" outlineLevel="0" collapsed="false">
      <c r="B1" s="226" t="s">
        <v>468</v>
      </c>
    </row>
    <row r="2" customFormat="false" ht="15.75" hidden="false" customHeight="false" outlineLevel="0" collapsed="false">
      <c r="B2" s="226" t="s">
        <v>315</v>
      </c>
    </row>
    <row r="3" customFormat="false" ht="15.75" hidden="false" customHeight="false" outlineLevel="0" collapsed="false">
      <c r="B3" s="226" t="s">
        <v>240</v>
      </c>
      <c r="F3" s="226"/>
    </row>
    <row r="4" customFormat="false" ht="15.75" hidden="false" customHeight="false" outlineLevel="0" collapsed="false">
      <c r="B4" s="226" t="s">
        <v>316</v>
      </c>
      <c r="F4" s="226"/>
    </row>
    <row r="5" customFormat="false" ht="15.75" hidden="false" customHeight="false" outlineLevel="0" collapsed="false">
      <c r="B5" s="226" t="s">
        <v>317</v>
      </c>
      <c r="F5" s="226"/>
    </row>
    <row r="6" customFormat="false" ht="15.75" hidden="false" customHeight="false" outlineLevel="0" collapsed="false">
      <c r="B6" s="226" t="s">
        <v>469</v>
      </c>
      <c r="F6" s="226"/>
    </row>
    <row r="7" customFormat="false" ht="15.75" hidden="false" customHeight="false" outlineLevel="0" collapsed="false">
      <c r="B7" s="226" t="s">
        <v>470</v>
      </c>
      <c r="F7" s="226"/>
    </row>
    <row r="9" customFormat="false" ht="12.75" hidden="false" customHeight="false" outlineLevel="0" collapsed="false">
      <c r="B9" s="293" t="s">
        <v>471</v>
      </c>
      <c r="C9" s="474" t="n">
        <v>80000</v>
      </c>
      <c r="D9" s="475" t="n">
        <v>90000</v>
      </c>
      <c r="E9" s="475" t="n">
        <v>100000</v>
      </c>
      <c r="F9" s="475" t="n">
        <v>110000</v>
      </c>
      <c r="G9" s="475" t="n">
        <v>120000</v>
      </c>
      <c r="H9" s="475" t="n">
        <v>130000</v>
      </c>
      <c r="I9" s="475" t="n">
        <v>140000</v>
      </c>
      <c r="J9" s="475" t="n">
        <v>150000</v>
      </c>
      <c r="K9" s="475" t="n">
        <v>160000</v>
      </c>
      <c r="L9" s="475" t="n">
        <v>170000</v>
      </c>
      <c r="M9" s="476" t="n">
        <v>175000</v>
      </c>
    </row>
    <row r="10" customFormat="false" ht="12.75" hidden="false" customHeight="false" outlineLevel="0" collapsed="false">
      <c r="B10" s="388" t="s">
        <v>282</v>
      </c>
      <c r="C10" s="304" t="n">
        <v>2</v>
      </c>
      <c r="D10" s="240" t="n">
        <v>3</v>
      </c>
      <c r="E10" s="240" t="n">
        <v>4</v>
      </c>
      <c r="F10" s="240" t="n">
        <v>5</v>
      </c>
      <c r="G10" s="240" t="n">
        <v>6</v>
      </c>
      <c r="H10" s="240" t="n">
        <v>7</v>
      </c>
      <c r="I10" s="240" t="n">
        <v>8</v>
      </c>
      <c r="J10" s="240" t="n">
        <v>9</v>
      </c>
      <c r="K10" s="240" t="n">
        <v>10</v>
      </c>
      <c r="L10" s="240" t="n">
        <v>11</v>
      </c>
      <c r="M10" s="319" t="n">
        <v>12</v>
      </c>
    </row>
    <row r="11" customFormat="false" ht="12.75" hidden="false" customHeight="false" outlineLevel="0" collapsed="false">
      <c r="B11" s="477" t="n">
        <v>-2</v>
      </c>
      <c r="C11" s="293" t="n">
        <v>400</v>
      </c>
      <c r="D11" s="294" t="n">
        <v>500</v>
      </c>
      <c r="E11" s="294" t="n">
        <v>650</v>
      </c>
      <c r="F11" s="294" t="n">
        <v>800</v>
      </c>
      <c r="G11" s="294" t="n">
        <v>975</v>
      </c>
      <c r="H11" s="294" t="n">
        <v>1150</v>
      </c>
      <c r="I11" s="294" t="n">
        <v>1350</v>
      </c>
      <c r="J11" s="478" t="n">
        <v>1550</v>
      </c>
      <c r="K11" s="478" t="n">
        <v>1800</v>
      </c>
      <c r="L11" s="294" t="n">
        <v>2050</v>
      </c>
      <c r="M11" s="479" t="n">
        <v>2200</v>
      </c>
    </row>
    <row r="12" customFormat="false" ht="12.75" hidden="false" customHeight="false" outlineLevel="0" collapsed="false">
      <c r="B12" s="332" t="n">
        <v>-1.5</v>
      </c>
      <c r="C12" s="304" t="n">
        <v>450</v>
      </c>
      <c r="D12" s="240" t="n">
        <v>575</v>
      </c>
      <c r="E12" s="240" t="n">
        <v>725</v>
      </c>
      <c r="F12" s="240" t="n">
        <v>875</v>
      </c>
      <c r="G12" s="240" t="n">
        <v>1050</v>
      </c>
      <c r="H12" s="240" t="n">
        <v>1275</v>
      </c>
      <c r="I12" s="240" t="n">
        <v>1475</v>
      </c>
      <c r="J12" s="480" t="n">
        <v>1750</v>
      </c>
      <c r="K12" s="480" t="n">
        <v>2000</v>
      </c>
      <c r="L12" s="240" t="n">
        <v>2300</v>
      </c>
      <c r="M12" s="481" t="n">
        <v>2450</v>
      </c>
    </row>
    <row r="13" customFormat="false" ht="12.75" hidden="false" customHeight="false" outlineLevel="0" collapsed="false">
      <c r="B13" s="482" t="n">
        <v>-1</v>
      </c>
      <c r="C13" s="304" t="n">
        <v>500</v>
      </c>
      <c r="D13" s="240" t="n">
        <v>650</v>
      </c>
      <c r="E13" s="240" t="n">
        <v>800</v>
      </c>
      <c r="F13" s="240" t="n">
        <v>975</v>
      </c>
      <c r="G13" s="240" t="n">
        <v>1175</v>
      </c>
      <c r="H13" s="240" t="n">
        <v>1400</v>
      </c>
      <c r="I13" s="240" t="n">
        <v>1625</v>
      </c>
      <c r="J13" s="480" t="n">
        <v>1950</v>
      </c>
      <c r="K13" s="480" t="n">
        <v>2250</v>
      </c>
      <c r="L13" s="240" t="n">
        <v>2575</v>
      </c>
      <c r="M13" s="481" t="n">
        <v>2750</v>
      </c>
    </row>
    <row r="14" customFormat="false" ht="12.75" hidden="false" customHeight="false" outlineLevel="0" collapsed="false">
      <c r="B14" s="304" t="n">
        <v>-0.5</v>
      </c>
      <c r="C14" s="304" t="n">
        <v>575</v>
      </c>
      <c r="D14" s="240" t="n">
        <v>725</v>
      </c>
      <c r="E14" s="240" t="n">
        <v>900</v>
      </c>
      <c r="F14" s="240" t="n">
        <v>1125</v>
      </c>
      <c r="G14" s="240" t="n">
        <v>1325</v>
      </c>
      <c r="H14" s="240" t="n">
        <v>1575</v>
      </c>
      <c r="I14" s="240" t="n">
        <v>1775</v>
      </c>
      <c r="J14" s="480" t="n">
        <v>2175</v>
      </c>
      <c r="K14" s="480" t="n">
        <v>2500</v>
      </c>
      <c r="L14" s="240" t="n">
        <v>2850</v>
      </c>
      <c r="M14" s="481" t="n">
        <v>3050</v>
      </c>
    </row>
    <row r="15" customFormat="false" ht="12.75" hidden="false" customHeight="false" outlineLevel="0" collapsed="false">
      <c r="B15" s="398" t="n">
        <v>0</v>
      </c>
      <c r="C15" s="304" t="n">
        <v>625</v>
      </c>
      <c r="D15" s="240" t="n">
        <v>825</v>
      </c>
      <c r="E15" s="240" t="n">
        <v>1000</v>
      </c>
      <c r="F15" s="240" t="n">
        <v>1250</v>
      </c>
      <c r="G15" s="240" t="n">
        <v>1475</v>
      </c>
      <c r="H15" s="240" t="n">
        <v>1750</v>
      </c>
      <c r="I15" s="240" t="n">
        <v>1975</v>
      </c>
      <c r="J15" s="480" t="n">
        <v>2400</v>
      </c>
      <c r="K15" s="480" t="n">
        <v>2775</v>
      </c>
      <c r="L15" s="240" t="n">
        <v>3150</v>
      </c>
      <c r="M15" s="481" t="n">
        <v>3350</v>
      </c>
    </row>
    <row r="16" customFormat="false" ht="12.75" hidden="false" customHeight="false" outlineLevel="0" collapsed="false">
      <c r="B16" s="304" t="n">
        <v>0.5</v>
      </c>
      <c r="C16" s="304" t="n">
        <v>700</v>
      </c>
      <c r="D16" s="240" t="n">
        <v>900</v>
      </c>
      <c r="E16" s="240" t="n">
        <v>1125</v>
      </c>
      <c r="F16" s="240" t="n">
        <v>1400</v>
      </c>
      <c r="G16" s="240" t="n">
        <v>1650</v>
      </c>
      <c r="H16" s="240" t="n">
        <v>1950</v>
      </c>
      <c r="I16" s="240" t="n">
        <v>2250</v>
      </c>
      <c r="J16" s="480" t="n">
        <v>2675</v>
      </c>
      <c r="K16" s="480" t="n">
        <v>3075</v>
      </c>
      <c r="L16" s="240" t="n">
        <v>3500</v>
      </c>
      <c r="M16" s="481" t="n">
        <v>3700</v>
      </c>
    </row>
    <row r="17" customFormat="false" ht="12.75" hidden="false" customHeight="false" outlineLevel="0" collapsed="false">
      <c r="B17" s="398" t="n">
        <v>1</v>
      </c>
      <c r="C17" s="304" t="n">
        <v>775</v>
      </c>
      <c r="D17" s="240" t="n">
        <v>1000</v>
      </c>
      <c r="E17" s="240" t="n">
        <v>1250</v>
      </c>
      <c r="F17" s="240" t="n">
        <v>1550</v>
      </c>
      <c r="G17" s="240" t="n">
        <v>1850</v>
      </c>
      <c r="H17" s="240" t="n">
        <v>2200</v>
      </c>
      <c r="I17" s="240" t="n">
        <v>2575</v>
      </c>
      <c r="J17" s="480" t="n">
        <v>3000</v>
      </c>
      <c r="K17" s="480" t="n">
        <v>3425</v>
      </c>
      <c r="L17" s="240" t="n">
        <v>3900</v>
      </c>
      <c r="M17" s="481" t="n">
        <v>4150</v>
      </c>
    </row>
    <row r="18" customFormat="false" ht="12.75" hidden="false" customHeight="false" outlineLevel="0" collapsed="false">
      <c r="B18" s="304" t="n">
        <v>1.5</v>
      </c>
      <c r="C18" s="304" t="n">
        <v>875</v>
      </c>
      <c r="D18" s="240" t="n">
        <v>1125</v>
      </c>
      <c r="E18" s="240" t="n">
        <v>1400</v>
      </c>
      <c r="F18" s="240" t="n">
        <v>1725</v>
      </c>
      <c r="G18" s="240" t="n">
        <v>2050</v>
      </c>
      <c r="H18" s="240" t="n">
        <v>2425</v>
      </c>
      <c r="I18" s="240" t="n">
        <v>2900</v>
      </c>
      <c r="J18" s="480" t="n">
        <v>3350</v>
      </c>
      <c r="K18" s="480" t="n">
        <v>3850</v>
      </c>
      <c r="L18" s="240" t="n">
        <v>4350</v>
      </c>
      <c r="M18" s="481" t="n">
        <v>4650</v>
      </c>
    </row>
    <row r="19" customFormat="false" ht="12.75" hidden="false" customHeight="false" outlineLevel="0" collapsed="false">
      <c r="B19" s="398" t="n">
        <v>2</v>
      </c>
      <c r="C19" s="304" t="n">
        <v>975</v>
      </c>
      <c r="D19" s="240" t="n">
        <v>1250</v>
      </c>
      <c r="E19" s="240" t="n">
        <v>1575</v>
      </c>
      <c r="F19" s="240" t="n">
        <v>1925</v>
      </c>
      <c r="G19" s="240" t="n">
        <v>2325</v>
      </c>
      <c r="H19" s="240" t="n">
        <v>2750</v>
      </c>
      <c r="I19" s="240" t="n">
        <v>3250</v>
      </c>
      <c r="J19" s="480" t="n">
        <v>3750</v>
      </c>
      <c r="K19" s="480" t="n">
        <v>4250</v>
      </c>
      <c r="L19" s="240" t="n">
        <v>4850</v>
      </c>
      <c r="M19" s="481" t="n">
        <v>5200</v>
      </c>
    </row>
    <row r="20" customFormat="false" ht="12.75" hidden="false" customHeight="false" outlineLevel="0" collapsed="false">
      <c r="B20" s="304" t="n">
        <v>2.5</v>
      </c>
      <c r="C20" s="304" t="n">
        <v>1125</v>
      </c>
      <c r="D20" s="240" t="n">
        <v>1425</v>
      </c>
      <c r="E20" s="240" t="n">
        <v>1775</v>
      </c>
      <c r="F20" s="240" t="n">
        <v>2175</v>
      </c>
      <c r="G20" s="240" t="n">
        <v>2625</v>
      </c>
      <c r="H20" s="240" t="n">
        <v>3100</v>
      </c>
      <c r="I20" s="240" t="n">
        <v>3600</v>
      </c>
      <c r="J20" s="480" t="n">
        <v>4200</v>
      </c>
      <c r="K20" s="480" t="n">
        <v>4800</v>
      </c>
      <c r="L20" s="240" t="n">
        <v>5475</v>
      </c>
      <c r="M20" s="481" t="n">
        <v>5850</v>
      </c>
    </row>
    <row r="21" customFormat="false" ht="12.75" hidden="false" customHeight="false" outlineLevel="0" collapsed="false">
      <c r="B21" s="398" t="n">
        <v>3</v>
      </c>
      <c r="C21" s="304" t="n">
        <v>1275</v>
      </c>
      <c r="D21" s="240" t="n">
        <v>1625</v>
      </c>
      <c r="E21" s="240" t="n">
        <v>2025</v>
      </c>
      <c r="F21" s="240" t="n">
        <v>2475</v>
      </c>
      <c r="G21" s="240" t="n">
        <v>2975</v>
      </c>
      <c r="H21" s="240" t="n">
        <v>3525</v>
      </c>
      <c r="I21" s="240" t="n">
        <v>4050</v>
      </c>
      <c r="J21" s="480" t="n">
        <v>4750</v>
      </c>
      <c r="K21" s="480" t="n">
        <v>5475</v>
      </c>
      <c r="L21" s="240" t="n">
        <v>6250</v>
      </c>
      <c r="M21" s="481" t="n">
        <v>6600</v>
      </c>
    </row>
    <row r="22" customFormat="false" ht="12.75" hidden="false" customHeight="false" outlineLevel="0" collapsed="false">
      <c r="B22" s="304" t="n">
        <v>3.5</v>
      </c>
      <c r="C22" s="304" t="n">
        <v>1450</v>
      </c>
      <c r="D22" s="240" t="n">
        <v>1850</v>
      </c>
      <c r="E22" s="240" t="n">
        <v>2300</v>
      </c>
      <c r="F22" s="240" t="n">
        <v>2800</v>
      </c>
      <c r="G22" s="240" t="n">
        <v>3400</v>
      </c>
      <c r="H22" s="240" t="n">
        <v>4000</v>
      </c>
      <c r="I22" s="240" t="n">
        <v>4650</v>
      </c>
      <c r="J22" s="480" t="n">
        <v>5425</v>
      </c>
      <c r="K22" s="480" t="n">
        <v>6250</v>
      </c>
      <c r="L22" s="240" t="n">
        <v>7050</v>
      </c>
      <c r="M22" s="481" t="n">
        <v>7400</v>
      </c>
    </row>
    <row r="23" customFormat="false" ht="12.75" hidden="false" customHeight="false" outlineLevel="0" collapsed="false">
      <c r="B23" s="398" t="n">
        <v>4</v>
      </c>
      <c r="C23" s="304" t="n">
        <v>1650</v>
      </c>
      <c r="D23" s="240" t="n">
        <v>2100</v>
      </c>
      <c r="E23" s="240" t="n">
        <v>2650</v>
      </c>
      <c r="F23" s="240" t="n">
        <v>3150</v>
      </c>
      <c r="G23" s="240" t="n">
        <v>3850</v>
      </c>
      <c r="H23" s="240" t="n">
        <v>4550</v>
      </c>
      <c r="I23" s="240" t="n">
        <v>5300</v>
      </c>
      <c r="J23" s="480" t="n">
        <v>6200</v>
      </c>
      <c r="K23" s="480" t="n">
        <v>7050</v>
      </c>
      <c r="L23" s="240" t="n">
        <v>7850</v>
      </c>
      <c r="M23" s="481" t="n">
        <v>8225</v>
      </c>
    </row>
    <row r="24" customFormat="false" ht="12.75" hidden="false" customHeight="false" outlineLevel="0" collapsed="false">
      <c r="B24" s="304" t="n">
        <v>4.5</v>
      </c>
      <c r="C24" s="304" t="n">
        <v>1850</v>
      </c>
      <c r="D24" s="240" t="n">
        <v>2375</v>
      </c>
      <c r="E24" s="240" t="n">
        <v>2975</v>
      </c>
      <c r="F24" s="240" t="n">
        <v>3600</v>
      </c>
      <c r="G24" s="240" t="n">
        <v>4350</v>
      </c>
      <c r="H24" s="240" t="n">
        <v>5175</v>
      </c>
      <c r="I24" s="240" t="n">
        <v>6050</v>
      </c>
      <c r="J24" s="480" t="n">
        <v>7050</v>
      </c>
      <c r="K24" s="480" t="n">
        <v>7875</v>
      </c>
      <c r="L24" s="480" t="n">
        <v>8700</v>
      </c>
      <c r="M24" s="481" t="n">
        <v>9050</v>
      </c>
    </row>
    <row r="25" customFormat="false" ht="12.75" hidden="false" customHeight="false" outlineLevel="0" collapsed="false">
      <c r="B25" s="398" t="n">
        <v>5</v>
      </c>
      <c r="C25" s="304" t="n">
        <v>2100</v>
      </c>
      <c r="D25" s="240" t="n">
        <v>2700</v>
      </c>
      <c r="E25" s="240" t="n">
        <v>3350</v>
      </c>
      <c r="F25" s="240" t="n">
        <v>4100</v>
      </c>
      <c r="G25" s="240" t="n">
        <v>4925</v>
      </c>
      <c r="H25" s="240" t="n">
        <v>5875</v>
      </c>
      <c r="I25" s="240" t="n">
        <v>6850</v>
      </c>
      <c r="J25" s="480" t="n">
        <v>7850</v>
      </c>
      <c r="K25" s="480" t="n">
        <v>8675</v>
      </c>
      <c r="L25" s="480" t="n">
        <v>9450</v>
      </c>
      <c r="M25" s="481" t="n">
        <v>9850</v>
      </c>
    </row>
    <row r="26" customFormat="false" ht="12.75" hidden="false" customHeight="false" outlineLevel="0" collapsed="false">
      <c r="B26" s="304" t="n">
        <v>5.5</v>
      </c>
      <c r="C26" s="304" t="n">
        <v>2350</v>
      </c>
      <c r="D26" s="240" t="n">
        <v>3050</v>
      </c>
      <c r="E26" s="240" t="n">
        <v>3800</v>
      </c>
      <c r="F26" s="240" t="n">
        <v>4625</v>
      </c>
      <c r="G26" s="240" t="n">
        <v>5600</v>
      </c>
      <c r="H26" s="240" t="n">
        <v>6600</v>
      </c>
      <c r="I26" s="240" t="n">
        <v>7650</v>
      </c>
      <c r="J26" s="480" t="n">
        <v>9175</v>
      </c>
      <c r="K26" s="480" t="n">
        <v>9500</v>
      </c>
      <c r="L26" s="480" t="n">
        <v>10250</v>
      </c>
      <c r="M26" s="481" t="n">
        <v>10700</v>
      </c>
    </row>
    <row r="27" customFormat="false" ht="12.75" hidden="false" customHeight="false" outlineLevel="0" collapsed="false">
      <c r="B27" s="398" t="n">
        <v>6</v>
      </c>
      <c r="C27" s="304" t="n">
        <v>2650</v>
      </c>
      <c r="D27" s="240" t="n">
        <v>3425</v>
      </c>
      <c r="E27" s="240" t="n">
        <v>4300</v>
      </c>
      <c r="F27" s="240" t="n">
        <v>5275</v>
      </c>
      <c r="G27" s="240" t="n">
        <v>6350</v>
      </c>
      <c r="H27" s="240" t="n">
        <v>7375</v>
      </c>
      <c r="I27" s="480" t="n">
        <v>8425</v>
      </c>
      <c r="J27" s="480" t="n">
        <v>9500</v>
      </c>
      <c r="K27" s="480" t="n">
        <v>10300</v>
      </c>
      <c r="L27" s="480" t="n">
        <v>11100</v>
      </c>
      <c r="M27" s="481" t="n">
        <v>11500</v>
      </c>
    </row>
    <row r="28" customFormat="false" ht="12.75" hidden="false" customHeight="false" outlineLevel="0" collapsed="false">
      <c r="B28" s="304" t="n">
        <v>6.5</v>
      </c>
      <c r="C28" s="304" t="n">
        <v>3050</v>
      </c>
      <c r="D28" s="240" t="n">
        <v>3900</v>
      </c>
      <c r="E28" s="240" t="n">
        <v>4900</v>
      </c>
      <c r="F28" s="240" t="n">
        <v>6025</v>
      </c>
      <c r="G28" s="240" t="n">
        <v>7100</v>
      </c>
      <c r="H28" s="240" t="n">
        <v>8125</v>
      </c>
      <c r="I28" s="480" t="n">
        <v>9200</v>
      </c>
      <c r="J28" s="480" t="n">
        <v>10300</v>
      </c>
      <c r="K28" s="480" t="n">
        <v>11100</v>
      </c>
      <c r="L28" s="480" t="n">
        <v>11875</v>
      </c>
      <c r="M28" s="483" t="n">
        <f aca="false">(M27-M26)+M27</f>
        <v>12300</v>
      </c>
    </row>
    <row r="29" customFormat="false" ht="12.75" hidden="false" customHeight="false" outlineLevel="0" collapsed="false">
      <c r="B29" s="398" t="n">
        <v>7</v>
      </c>
      <c r="C29" s="304" t="n">
        <v>3450</v>
      </c>
      <c r="D29" s="240" t="n">
        <v>4425</v>
      </c>
      <c r="E29" s="240" t="n">
        <v>5550</v>
      </c>
      <c r="F29" s="240" t="n">
        <v>6775</v>
      </c>
      <c r="G29" s="240" t="n">
        <v>7825</v>
      </c>
      <c r="H29" s="480" t="n">
        <v>8850</v>
      </c>
      <c r="I29" s="480" t="n">
        <v>10000</v>
      </c>
      <c r="J29" s="480" t="n">
        <v>11150</v>
      </c>
      <c r="K29" s="480" t="n">
        <v>11950</v>
      </c>
      <c r="L29" s="306" t="n">
        <f aca="false">(L28-L27)+L28</f>
        <v>12650</v>
      </c>
      <c r="M29" s="483" t="n">
        <f aca="false">(M28-M27)+M28</f>
        <v>13100</v>
      </c>
    </row>
    <row r="30" customFormat="false" ht="12.75" hidden="false" customHeight="false" outlineLevel="0" collapsed="false">
      <c r="B30" s="304" t="n">
        <v>7.5</v>
      </c>
      <c r="C30" s="304" t="n">
        <v>3950</v>
      </c>
      <c r="D30" s="240" t="n">
        <v>4900</v>
      </c>
      <c r="E30" s="240" t="n">
        <v>6250</v>
      </c>
      <c r="F30" s="240" t="n">
        <v>7500</v>
      </c>
      <c r="G30" s="240" t="n">
        <v>8550</v>
      </c>
      <c r="H30" s="480" t="n">
        <v>9650</v>
      </c>
      <c r="I30" s="480" t="n">
        <v>10750</v>
      </c>
      <c r="J30" s="480" t="n">
        <v>11950</v>
      </c>
      <c r="K30" s="306" t="n">
        <f aca="false">(K29-K28)+K29</f>
        <v>12800</v>
      </c>
      <c r="L30" s="306" t="n">
        <f aca="false">(L29-L28)+L29</f>
        <v>13425</v>
      </c>
      <c r="M30" s="319"/>
    </row>
    <row r="31" customFormat="false" ht="12.75" hidden="false" customHeight="false" outlineLevel="0" collapsed="false">
      <c r="B31" s="484" t="n">
        <v>8</v>
      </c>
      <c r="C31" s="297" t="n">
        <v>4400</v>
      </c>
      <c r="D31" s="298" t="n">
        <v>5450</v>
      </c>
      <c r="E31" s="298" t="n">
        <v>6850</v>
      </c>
      <c r="F31" s="485" t="n">
        <v>8775</v>
      </c>
      <c r="G31" s="485" t="n">
        <v>9300</v>
      </c>
      <c r="H31" s="485" t="n">
        <v>10400</v>
      </c>
      <c r="I31" s="485" t="n">
        <v>11550</v>
      </c>
      <c r="J31" s="311" t="n">
        <f aca="false">(J30-J29)+J30</f>
        <v>12750</v>
      </c>
      <c r="K31" s="311" t="n">
        <f aca="false">(K30-K29)+K30</f>
        <v>13650</v>
      </c>
      <c r="L31" s="485"/>
      <c r="M31" s="299"/>
    </row>
    <row r="32" customFormat="false" ht="12.75" hidden="false" customHeight="false" outlineLevel="0" collapsed="false">
      <c r="B32" s="241" t="s">
        <v>114</v>
      </c>
      <c r="C32" s="237" t="s">
        <v>87</v>
      </c>
      <c r="P32" s="237"/>
      <c r="Q32" s="256"/>
      <c r="R32" s="256"/>
    </row>
    <row r="33" customFormat="false" ht="12.75" hidden="false" customHeight="false" outlineLevel="0" collapsed="false">
      <c r="B33" s="229" t="s">
        <v>472</v>
      </c>
      <c r="C33" s="242"/>
      <c r="D33" s="242"/>
      <c r="E33" s="243" t="s">
        <v>214</v>
      </c>
      <c r="F33" s="242"/>
      <c r="G33" s="242"/>
      <c r="H33" s="242"/>
      <c r="I33" s="242" t="s">
        <v>322</v>
      </c>
      <c r="J33" s="242"/>
      <c r="K33" s="243" t="s">
        <v>323</v>
      </c>
      <c r="L33" s="230"/>
      <c r="M33" s="230"/>
      <c r="N33" s="231"/>
      <c r="P33" s="256"/>
      <c r="Q33" s="256"/>
      <c r="R33" s="256"/>
    </row>
    <row r="34" customFormat="false" ht="12.75" hidden="false" customHeight="false" outlineLevel="0" collapsed="false">
      <c r="B34" s="244"/>
      <c r="C34" s="257"/>
      <c r="D34" s="214" t="s">
        <v>193</v>
      </c>
      <c r="E34" s="247" t="s">
        <v>282</v>
      </c>
      <c r="F34" s="248" t="s">
        <v>193</v>
      </c>
      <c r="G34" s="247"/>
      <c r="H34" s="249" t="s">
        <v>216</v>
      </c>
      <c r="I34" s="249"/>
      <c r="J34" s="248"/>
      <c r="K34" s="257" t="s">
        <v>324</v>
      </c>
      <c r="L34" s="237"/>
      <c r="M34" s="237"/>
      <c r="N34" s="238"/>
      <c r="P34" s="237"/>
      <c r="Q34" s="256"/>
      <c r="R34" s="256"/>
    </row>
    <row r="35" customFormat="false" ht="12.75" hidden="false" customHeight="false" outlineLevel="0" collapsed="false">
      <c r="B35" s="244"/>
      <c r="C35" s="247" t="s">
        <v>325</v>
      </c>
      <c r="D35" s="250" t="n">
        <f aca="false">'pocket pc interface'!$F$6</f>
        <v>118000</v>
      </c>
      <c r="E35" s="247" t="s">
        <v>196</v>
      </c>
      <c r="F35" s="258" t="n">
        <f aca="false">'pocket pc interface'!$F$18</f>
        <v>2.055917175</v>
      </c>
      <c r="G35" s="247" t="s">
        <v>326</v>
      </c>
      <c r="H35" s="250" t="n">
        <f aca="false">HLOOKUP(D35,C9:M9,1,TRUE())</f>
        <v>110000</v>
      </c>
      <c r="I35" s="247" t="s">
        <v>327</v>
      </c>
      <c r="J35" s="250" t="n">
        <f aca="false">IF(ISERROR(HLOOKUP(D35,C9:M9,1,FALSE())=FALSE()),IF(HLOOKUP(D35,C9:M9,1,TRUE())=170000,175000,HLOOKUP(D35,C9:M9,1,TRUE())+10000),HLOOKUP(D35,C9:M9,1,FALSE()))</f>
        <v>120000</v>
      </c>
      <c r="K35" s="257" t="s">
        <v>473</v>
      </c>
      <c r="L35" s="237"/>
      <c r="M35" s="237"/>
      <c r="N35" s="238"/>
      <c r="P35" s="256"/>
      <c r="Q35" s="256"/>
      <c r="R35" s="256"/>
    </row>
    <row r="36" customFormat="false" ht="12.75" hidden="false" customHeight="false" outlineLevel="0" collapsed="false">
      <c r="B36" s="244"/>
      <c r="C36" s="214"/>
      <c r="D36" s="237"/>
      <c r="E36" s="247" t="s">
        <v>207</v>
      </c>
      <c r="F36" s="259" t="n">
        <f aca="false">VLOOKUP(F35,$B$11:$B$31,1,TRUE())</f>
        <v>2</v>
      </c>
      <c r="G36" s="255" t="s">
        <v>209</v>
      </c>
      <c r="H36" s="252" t="n">
        <f aca="false">VLOOKUP(F36,B11:M31,HLOOKUP(H35,C9:M10,2,FALSE()),FALSE())</f>
        <v>1925</v>
      </c>
      <c r="I36" s="247" t="s">
        <v>208</v>
      </c>
      <c r="J36" s="250" t="n">
        <f aca="false">VLOOKUP(F36,B11:M31,HLOOKUP(J35,C9:M10,2,FALSE()),FALSE())</f>
        <v>2325</v>
      </c>
      <c r="K36" s="247" t="s">
        <v>210</v>
      </c>
      <c r="L36" s="250" t="n">
        <f aca="false">(((H37-H36)*((F35-F36)*2))+H36)</f>
        <v>1952.9585875</v>
      </c>
      <c r="M36" s="214"/>
      <c r="N36" s="253" t="s">
        <v>205</v>
      </c>
      <c r="P36" s="237"/>
      <c r="Q36" s="256"/>
      <c r="R36" s="256"/>
    </row>
    <row r="37" customFormat="false" ht="12.75" hidden="false" customHeight="false" outlineLevel="0" collapsed="false">
      <c r="B37" s="233"/>
      <c r="C37" s="254"/>
      <c r="D37" s="254"/>
      <c r="E37" s="247" t="s">
        <v>201</v>
      </c>
      <c r="F37" s="259" t="n">
        <f aca="false">IF(ISERROR(VLOOKUP(F35,$B$11:$B$31,1,FALSE())=FALSE()),VLOOKUP(F35,$B$11:$B$31,1,TRUE())+0.5,VLOOKUP(F35,$B$11:$B$31,1,FALSE()))</f>
        <v>2.5</v>
      </c>
      <c r="G37" s="247" t="s">
        <v>203</v>
      </c>
      <c r="H37" s="250" t="n">
        <f aca="false">VLOOKUP(F37,B11:M31,HLOOKUP(H35,C9:M10,2,FALSE()),FALSE())</f>
        <v>2175</v>
      </c>
      <c r="I37" s="247" t="s">
        <v>202</v>
      </c>
      <c r="J37" s="250" t="n">
        <f aca="false">VLOOKUP(F37,B11:M31,HLOOKUP(J35,C9:M10,2,FALSE()),FALSE())</f>
        <v>2625</v>
      </c>
      <c r="K37" s="247" t="s">
        <v>204</v>
      </c>
      <c r="L37" s="250" t="n">
        <f aca="false">(((J37-J36)*((F35-F36)*2))+J36)</f>
        <v>2358.550305</v>
      </c>
      <c r="M37" s="247" t="s">
        <v>474</v>
      </c>
      <c r="N37" s="250" t="n">
        <f aca="false">IF(ISERROR((((L37-L36)*(D35-H35))/(J35-H35))+L36=TRUE()),L36,(((L37-L36)*(D35-H35))/(J35-H35))+L36)</f>
        <v>2277.4319615</v>
      </c>
      <c r="P37" s="256"/>
      <c r="Q37" s="256"/>
      <c r="R37" s="256"/>
    </row>
    <row r="39" customFormat="false" ht="12.75" hidden="false" customHeight="false" outlineLevel="0" collapsed="false">
      <c r="B39" s="228" t="s">
        <v>337</v>
      </c>
      <c r="C39" s="230" t="n">
        <v>-10</v>
      </c>
      <c r="D39" s="230" t="n">
        <v>-9</v>
      </c>
      <c r="E39" s="230" t="n">
        <v>-8</v>
      </c>
      <c r="F39" s="230" t="n">
        <v>-7</v>
      </c>
      <c r="G39" s="230" t="n">
        <v>-6</v>
      </c>
      <c r="H39" s="230" t="n">
        <v>-5</v>
      </c>
      <c r="I39" s="230" t="n">
        <v>-4</v>
      </c>
      <c r="J39" s="230" t="n">
        <v>-3</v>
      </c>
      <c r="K39" s="230" t="n">
        <v>-2</v>
      </c>
      <c r="L39" s="230" t="n">
        <v>-1</v>
      </c>
      <c r="M39" s="230" t="n">
        <v>0</v>
      </c>
      <c r="N39" s="230" t="n">
        <v>1</v>
      </c>
      <c r="O39" s="230" t="n">
        <v>2</v>
      </c>
      <c r="P39" s="230" t="n">
        <v>3</v>
      </c>
      <c r="Q39" s="230" t="n">
        <v>4</v>
      </c>
      <c r="R39" s="230" t="n">
        <v>5</v>
      </c>
      <c r="S39" s="230" t="n">
        <v>6</v>
      </c>
      <c r="T39" s="230" t="n">
        <v>7</v>
      </c>
      <c r="U39" s="230" t="n">
        <v>8</v>
      </c>
      <c r="V39" s="230" t="n">
        <v>9</v>
      </c>
      <c r="W39" s="231" t="n">
        <v>10</v>
      </c>
    </row>
    <row r="40" customFormat="false" ht="12.75" hidden="false" customHeight="false" outlineLevel="0" collapsed="false">
      <c r="B40" s="232" t="s">
        <v>245</v>
      </c>
      <c r="C40" s="234" t="n">
        <v>2</v>
      </c>
      <c r="D40" s="234" t="n">
        <v>3</v>
      </c>
      <c r="E40" s="234" t="n">
        <v>4</v>
      </c>
      <c r="F40" s="234" t="n">
        <v>5</v>
      </c>
      <c r="G40" s="234" t="n">
        <v>6</v>
      </c>
      <c r="H40" s="234" t="n">
        <v>7</v>
      </c>
      <c r="I40" s="234" t="n">
        <v>8</v>
      </c>
      <c r="J40" s="234" t="n">
        <v>9</v>
      </c>
      <c r="K40" s="234" t="n">
        <v>10</v>
      </c>
      <c r="L40" s="234" t="n">
        <v>11</v>
      </c>
      <c r="M40" s="234" t="n">
        <v>12</v>
      </c>
      <c r="N40" s="234" t="n">
        <v>13</v>
      </c>
      <c r="O40" s="234" t="n">
        <v>14</v>
      </c>
      <c r="P40" s="234" t="n">
        <v>15</v>
      </c>
      <c r="Q40" s="234" t="n">
        <v>16</v>
      </c>
      <c r="R40" s="234" t="n">
        <v>17</v>
      </c>
      <c r="S40" s="234" t="n">
        <v>18</v>
      </c>
      <c r="T40" s="234" t="n">
        <v>19</v>
      </c>
      <c r="U40" s="234" t="n">
        <v>20</v>
      </c>
      <c r="V40" s="234" t="n">
        <v>21</v>
      </c>
      <c r="W40" s="235" t="n">
        <v>22</v>
      </c>
    </row>
    <row r="41" customFormat="false" ht="12.75" hidden="false" customHeight="false" outlineLevel="0" collapsed="false">
      <c r="B41" s="403" t="n">
        <v>1000</v>
      </c>
      <c r="C41" s="433" t="n">
        <v>750</v>
      </c>
      <c r="D41" s="433" t="n">
        <v>760</v>
      </c>
      <c r="E41" s="433" t="n">
        <v>790</v>
      </c>
      <c r="F41" s="433" t="n">
        <v>800</v>
      </c>
      <c r="G41" s="433" t="n">
        <v>840</v>
      </c>
      <c r="H41" s="433" t="n">
        <v>860</v>
      </c>
      <c r="I41" s="433" t="n">
        <v>890</v>
      </c>
      <c r="J41" s="433" t="n">
        <v>910</v>
      </c>
      <c r="K41" s="433" t="n">
        <v>940</v>
      </c>
      <c r="L41" s="433" t="n">
        <v>980</v>
      </c>
      <c r="M41" s="433" t="n">
        <v>1000</v>
      </c>
      <c r="N41" s="433" t="n">
        <v>1040</v>
      </c>
      <c r="O41" s="433" t="n">
        <v>1080</v>
      </c>
      <c r="P41" s="433" t="n">
        <v>1110</v>
      </c>
      <c r="Q41" s="433" t="n">
        <v>1150</v>
      </c>
      <c r="R41" s="433" t="n">
        <v>1200</v>
      </c>
      <c r="S41" s="433" t="n">
        <v>1230</v>
      </c>
      <c r="T41" s="433" t="n">
        <v>1280</v>
      </c>
      <c r="U41" s="433" t="n">
        <v>1330</v>
      </c>
      <c r="V41" s="433" t="n">
        <v>1380</v>
      </c>
      <c r="W41" s="486" t="n">
        <v>1420</v>
      </c>
    </row>
    <row r="42" customFormat="false" ht="12.75" hidden="false" customHeight="false" outlineLevel="0" collapsed="false">
      <c r="B42" s="281" t="n">
        <v>2000</v>
      </c>
      <c r="C42" s="371" t="n">
        <v>1400</v>
      </c>
      <c r="D42" s="371" t="n">
        <v>1420</v>
      </c>
      <c r="E42" s="301" t="n">
        <v>1460</v>
      </c>
      <c r="F42" s="371" t="n">
        <v>1510</v>
      </c>
      <c r="G42" s="301" t="n">
        <v>1580</v>
      </c>
      <c r="H42" s="371" t="n">
        <v>1650</v>
      </c>
      <c r="I42" s="301" t="n">
        <v>1700</v>
      </c>
      <c r="J42" s="371" t="n">
        <v>1770</v>
      </c>
      <c r="K42" s="301" t="n">
        <v>1850</v>
      </c>
      <c r="L42" s="371" t="n">
        <v>1920</v>
      </c>
      <c r="M42" s="371" t="n">
        <v>2000</v>
      </c>
      <c r="N42" s="301" t="n">
        <v>2100</v>
      </c>
      <c r="O42" s="371" t="n">
        <v>2200</v>
      </c>
      <c r="P42" s="371" t="n">
        <v>2330</v>
      </c>
      <c r="Q42" s="301" t="n">
        <v>2440</v>
      </c>
      <c r="R42" s="371" t="n">
        <v>2550</v>
      </c>
      <c r="S42" s="301" t="n">
        <v>2750</v>
      </c>
      <c r="T42" s="371" t="n">
        <v>2950</v>
      </c>
      <c r="U42" s="301" t="n">
        <v>3150</v>
      </c>
      <c r="V42" s="371" t="n">
        <v>3350</v>
      </c>
      <c r="W42" s="372" t="n">
        <v>3600</v>
      </c>
    </row>
    <row r="43" customFormat="false" ht="12.75" hidden="false" customHeight="false" outlineLevel="0" collapsed="false">
      <c r="B43" s="281" t="n">
        <v>3000</v>
      </c>
      <c r="C43" s="371" t="n">
        <v>1900</v>
      </c>
      <c r="D43" s="371" t="n">
        <v>1975</v>
      </c>
      <c r="E43" s="301" t="n">
        <v>2050</v>
      </c>
      <c r="F43" s="371" t="n">
        <v>2150</v>
      </c>
      <c r="G43" s="301" t="n">
        <v>2250</v>
      </c>
      <c r="H43" s="371" t="n">
        <v>2350</v>
      </c>
      <c r="I43" s="301" t="n">
        <v>2450</v>
      </c>
      <c r="J43" s="371" t="n">
        <v>2575</v>
      </c>
      <c r="K43" s="301" t="n">
        <v>2725</v>
      </c>
      <c r="L43" s="371" t="n">
        <v>2850</v>
      </c>
      <c r="M43" s="371" t="n">
        <v>3000</v>
      </c>
      <c r="N43" s="301" t="n">
        <v>3150</v>
      </c>
      <c r="O43" s="371" t="n">
        <v>3350</v>
      </c>
      <c r="P43" s="371" t="n">
        <v>3575</v>
      </c>
      <c r="Q43" s="301" t="n">
        <v>3800</v>
      </c>
      <c r="R43" s="371" t="n">
        <v>4000</v>
      </c>
      <c r="S43" s="301" t="n">
        <v>4400</v>
      </c>
      <c r="T43" s="371" t="n">
        <v>4750</v>
      </c>
      <c r="U43" s="301" t="n">
        <v>5450</v>
      </c>
      <c r="V43" s="371" t="n">
        <v>5950</v>
      </c>
      <c r="W43" s="372" t="n">
        <v>6550</v>
      </c>
    </row>
    <row r="44" customFormat="false" ht="12.75" hidden="false" customHeight="false" outlineLevel="0" collapsed="false">
      <c r="B44" s="281" t="n">
        <v>4000</v>
      </c>
      <c r="C44" s="371" t="n">
        <v>2400</v>
      </c>
      <c r="D44" s="371" t="n">
        <v>2550</v>
      </c>
      <c r="E44" s="301" t="n">
        <v>2650</v>
      </c>
      <c r="F44" s="371" t="n">
        <v>2775</v>
      </c>
      <c r="G44" s="301" t="n">
        <v>2900</v>
      </c>
      <c r="H44" s="371" t="n">
        <v>3050</v>
      </c>
      <c r="I44" s="301" t="n">
        <v>3200</v>
      </c>
      <c r="J44" s="371" t="n">
        <v>3375</v>
      </c>
      <c r="K44" s="301" t="n">
        <v>3550</v>
      </c>
      <c r="L44" s="371" t="n">
        <v>3800</v>
      </c>
      <c r="M44" s="371" t="n">
        <v>4000</v>
      </c>
      <c r="N44" s="301" t="n">
        <v>2450</v>
      </c>
      <c r="O44" s="371" t="n">
        <v>4550</v>
      </c>
      <c r="P44" s="371" t="n">
        <v>4785</v>
      </c>
      <c r="Q44" s="301" t="n">
        <v>5200</v>
      </c>
      <c r="R44" s="371" t="n">
        <v>5550</v>
      </c>
      <c r="S44" s="301" t="n">
        <v>6200</v>
      </c>
      <c r="T44" s="371" t="n">
        <v>6875</v>
      </c>
      <c r="U44" s="301" t="n">
        <v>7650</v>
      </c>
      <c r="V44" s="371" t="n">
        <v>8500</v>
      </c>
      <c r="W44" s="372" t="n">
        <v>9500</v>
      </c>
    </row>
    <row r="45" customFormat="false" ht="12.75" hidden="false" customHeight="false" outlineLevel="0" collapsed="false">
      <c r="B45" s="281" t="n">
        <v>5000</v>
      </c>
      <c r="C45" s="371" t="n">
        <v>2900</v>
      </c>
      <c r="D45" s="371" t="n">
        <v>3050</v>
      </c>
      <c r="E45" s="301" t="n">
        <v>3175</v>
      </c>
      <c r="F45" s="371" t="n">
        <v>3325</v>
      </c>
      <c r="G45" s="301" t="n">
        <v>3500</v>
      </c>
      <c r="H45" s="371" t="n">
        <v>3700</v>
      </c>
      <c r="I45" s="301" t="n">
        <v>3900</v>
      </c>
      <c r="J45" s="371" t="n">
        <v>4150</v>
      </c>
      <c r="K45" s="301" t="n">
        <v>4400</v>
      </c>
      <c r="L45" s="371" t="n">
        <v>4650</v>
      </c>
      <c r="M45" s="371" t="n">
        <v>5000</v>
      </c>
      <c r="N45" s="301" t="n">
        <v>5350</v>
      </c>
      <c r="O45" s="371" t="n">
        <v>5750</v>
      </c>
      <c r="P45" s="371" t="n">
        <v>6150</v>
      </c>
      <c r="Q45" s="301" t="n">
        <v>6600</v>
      </c>
      <c r="R45" s="371" t="n">
        <v>7100</v>
      </c>
      <c r="S45" s="301" t="n">
        <v>7900</v>
      </c>
      <c r="T45" s="371" t="n">
        <v>8850</v>
      </c>
      <c r="U45" s="301" t="n">
        <v>9950</v>
      </c>
      <c r="V45" s="371" t="n">
        <v>11100</v>
      </c>
      <c r="W45" s="487" t="n">
        <f aca="false">(W44-W43)+W44</f>
        <v>12450</v>
      </c>
    </row>
    <row r="46" customFormat="false" ht="12.75" hidden="false" customHeight="false" outlineLevel="0" collapsed="false">
      <c r="B46" s="404" t="n">
        <v>6000</v>
      </c>
      <c r="C46" s="371" t="n">
        <v>3350</v>
      </c>
      <c r="D46" s="371" t="n">
        <v>3450</v>
      </c>
      <c r="E46" s="301" t="n">
        <v>3650</v>
      </c>
      <c r="F46" s="371" t="n">
        <v>3850</v>
      </c>
      <c r="G46" s="301" t="n">
        <v>4050</v>
      </c>
      <c r="H46" s="371" t="n">
        <v>4300</v>
      </c>
      <c r="I46" s="301" t="n">
        <v>4600</v>
      </c>
      <c r="J46" s="371" t="n">
        <v>4900</v>
      </c>
      <c r="K46" s="301" t="n">
        <v>5250</v>
      </c>
      <c r="L46" s="371" t="n">
        <v>5600</v>
      </c>
      <c r="M46" s="371" t="n">
        <v>6000</v>
      </c>
      <c r="N46" s="301" t="n">
        <v>6450</v>
      </c>
      <c r="O46" s="371" t="n">
        <v>6950</v>
      </c>
      <c r="P46" s="371" t="n">
        <v>7500</v>
      </c>
      <c r="Q46" s="301" t="n">
        <v>8000</v>
      </c>
      <c r="R46" s="371" t="n">
        <v>8675</v>
      </c>
      <c r="S46" s="301" t="n">
        <v>9750</v>
      </c>
      <c r="T46" s="371" t="n">
        <v>10850</v>
      </c>
      <c r="U46" s="480" t="n">
        <v>12000</v>
      </c>
      <c r="V46" s="488" t="n">
        <f aca="false">(V45-V44)+V45</f>
        <v>13700</v>
      </c>
      <c r="W46" s="487" t="n">
        <f aca="false">(W45-W44)+W45</f>
        <v>15400</v>
      </c>
    </row>
    <row r="47" customFormat="false" ht="12.75" hidden="false" customHeight="false" outlineLevel="0" collapsed="false">
      <c r="B47" s="404" t="n">
        <v>7000</v>
      </c>
      <c r="C47" s="371" t="n">
        <v>3750</v>
      </c>
      <c r="D47" s="371" t="n">
        <v>3900</v>
      </c>
      <c r="E47" s="371" t="n">
        <v>4100</v>
      </c>
      <c r="F47" s="371" t="n">
        <v>4325</v>
      </c>
      <c r="G47" s="371" t="n">
        <v>4600</v>
      </c>
      <c r="H47" s="371" t="n">
        <v>4900</v>
      </c>
      <c r="I47" s="371" t="n">
        <v>5250</v>
      </c>
      <c r="J47" s="371" t="n">
        <v>5625</v>
      </c>
      <c r="K47" s="371" t="n">
        <v>6050</v>
      </c>
      <c r="L47" s="371" t="n">
        <v>6500</v>
      </c>
      <c r="M47" s="371" t="n">
        <v>7000</v>
      </c>
      <c r="N47" s="301" t="n">
        <v>7575</v>
      </c>
      <c r="O47" s="371" t="n">
        <v>8175</v>
      </c>
      <c r="P47" s="371" t="n">
        <v>8800</v>
      </c>
      <c r="Q47" s="371" t="n">
        <v>9500</v>
      </c>
      <c r="R47" s="371" t="n">
        <v>10200</v>
      </c>
      <c r="S47" s="480" t="n">
        <v>11500</v>
      </c>
      <c r="T47" s="488" t="n">
        <f aca="false">(T46-T45)+T46</f>
        <v>12850</v>
      </c>
      <c r="U47" s="488" t="n">
        <f aca="false">(U46-U45)+U46</f>
        <v>14050</v>
      </c>
      <c r="V47" s="488" t="n">
        <f aca="false">(V46-V45)+V46</f>
        <v>16300</v>
      </c>
      <c r="W47" s="372"/>
    </row>
    <row r="48" customFormat="false" ht="12.75" hidden="false" customHeight="false" outlineLevel="0" collapsed="false">
      <c r="B48" s="404" t="n">
        <v>8000</v>
      </c>
      <c r="C48" s="371" t="n">
        <v>4150</v>
      </c>
      <c r="D48" s="371" t="n">
        <v>4350</v>
      </c>
      <c r="E48" s="301" t="n">
        <v>4550</v>
      </c>
      <c r="F48" s="371" t="n">
        <v>4800</v>
      </c>
      <c r="G48" s="301" t="n">
        <v>5150</v>
      </c>
      <c r="H48" s="371" t="n">
        <v>5500</v>
      </c>
      <c r="I48" s="301" t="n">
        <v>5900</v>
      </c>
      <c r="J48" s="371" t="n">
        <v>6350</v>
      </c>
      <c r="K48" s="301" t="n">
        <v>6900</v>
      </c>
      <c r="L48" s="371" t="n">
        <v>7925</v>
      </c>
      <c r="M48" s="371" t="n">
        <v>8000</v>
      </c>
      <c r="N48" s="301" t="n">
        <v>8675</v>
      </c>
      <c r="O48" s="371" t="n">
        <v>9350</v>
      </c>
      <c r="P48" s="371" t="n">
        <v>10100</v>
      </c>
      <c r="Q48" s="371" t="n">
        <v>10900</v>
      </c>
      <c r="R48" s="480" t="n">
        <v>11700</v>
      </c>
      <c r="S48" s="488" t="n">
        <f aca="false">(S47-S46)+S47</f>
        <v>13250</v>
      </c>
      <c r="T48" s="488" t="n">
        <f aca="false">(T47-T46)+T47</f>
        <v>14850</v>
      </c>
      <c r="U48" s="488" t="n">
        <f aca="false">(U47-U46)+U47</f>
        <v>16100</v>
      </c>
      <c r="V48" s="371"/>
      <c r="W48" s="372"/>
    </row>
    <row r="49" customFormat="false" ht="12.75" hidden="false" customHeight="false" outlineLevel="0" collapsed="false">
      <c r="B49" s="404" t="n">
        <v>9000</v>
      </c>
      <c r="C49" s="371" t="n">
        <v>4550</v>
      </c>
      <c r="D49" s="371" t="n">
        <v>4750</v>
      </c>
      <c r="E49" s="371" t="n">
        <v>5000</v>
      </c>
      <c r="F49" s="371" t="n">
        <v>5300</v>
      </c>
      <c r="G49" s="371" t="n">
        <v>5700</v>
      </c>
      <c r="H49" s="371" t="n">
        <v>6100</v>
      </c>
      <c r="I49" s="371" t="n">
        <v>6600</v>
      </c>
      <c r="J49" s="371" t="n">
        <v>7100</v>
      </c>
      <c r="K49" s="371" t="n">
        <v>7700</v>
      </c>
      <c r="L49" s="371" t="n">
        <v>8325</v>
      </c>
      <c r="M49" s="371" t="n">
        <v>9000</v>
      </c>
      <c r="N49" s="301" t="n">
        <v>9800</v>
      </c>
      <c r="O49" s="371" t="n">
        <v>10500</v>
      </c>
      <c r="P49" s="480" t="n">
        <v>11400</v>
      </c>
      <c r="Q49" s="488" t="n">
        <f aca="false">(Q48-Q47)+Q48</f>
        <v>12300</v>
      </c>
      <c r="R49" s="488" t="n">
        <f aca="false">(R48-R47)+R48</f>
        <v>13200</v>
      </c>
      <c r="S49" s="488" t="n">
        <f aca="false">(S48-S47)+S48</f>
        <v>15000</v>
      </c>
      <c r="T49" s="371"/>
      <c r="U49" s="371"/>
      <c r="V49" s="371"/>
      <c r="W49" s="372"/>
    </row>
    <row r="50" customFormat="false" ht="12.75" hidden="false" customHeight="false" outlineLevel="0" collapsed="false">
      <c r="B50" s="404" t="n">
        <v>10000</v>
      </c>
      <c r="C50" s="371" t="n">
        <v>4950</v>
      </c>
      <c r="D50" s="371" t="n">
        <v>5175</v>
      </c>
      <c r="E50" s="301" t="n">
        <v>5475</v>
      </c>
      <c r="F50" s="371" t="n">
        <v>5800</v>
      </c>
      <c r="G50" s="301" t="n">
        <v>6200</v>
      </c>
      <c r="H50" s="371" t="n">
        <v>6700</v>
      </c>
      <c r="I50" s="301" t="n">
        <v>7225</v>
      </c>
      <c r="J50" s="371" t="n">
        <v>7800</v>
      </c>
      <c r="K50" s="301" t="n">
        <v>8500</v>
      </c>
      <c r="L50" s="371" t="n">
        <v>9250</v>
      </c>
      <c r="M50" s="371" t="n">
        <v>10000</v>
      </c>
      <c r="N50" s="301" t="n">
        <v>10900</v>
      </c>
      <c r="O50" s="480" t="n">
        <v>11800</v>
      </c>
      <c r="P50" s="488" t="n">
        <f aca="false">(P49-P48)+P49</f>
        <v>12700</v>
      </c>
      <c r="Q50" s="488" t="n">
        <f aca="false">(Q49-Q48)+Q49</f>
        <v>13700</v>
      </c>
      <c r="R50" s="488" t="n">
        <f aca="false">(R49-R48)+R49</f>
        <v>14700</v>
      </c>
      <c r="S50" s="371"/>
      <c r="T50" s="371"/>
      <c r="U50" s="371"/>
      <c r="V50" s="371"/>
      <c r="W50" s="372"/>
    </row>
    <row r="51" customFormat="false" ht="12.75" hidden="false" customHeight="false" outlineLevel="0" collapsed="false">
      <c r="B51" s="404" t="n">
        <v>11000</v>
      </c>
      <c r="C51" s="371" t="n">
        <v>5400</v>
      </c>
      <c r="D51" s="371" t="n">
        <v>5650</v>
      </c>
      <c r="E51" s="371" t="n">
        <v>5950</v>
      </c>
      <c r="F51" s="371" t="n">
        <v>6300</v>
      </c>
      <c r="G51" s="371" t="n">
        <v>6750</v>
      </c>
      <c r="H51" s="371" t="n">
        <v>7300</v>
      </c>
      <c r="I51" s="371" t="n">
        <v>7900</v>
      </c>
      <c r="J51" s="371" t="n">
        <v>8600</v>
      </c>
      <c r="K51" s="371" t="n">
        <v>9300</v>
      </c>
      <c r="L51" s="371" t="n">
        <v>10150</v>
      </c>
      <c r="M51" s="371" t="n">
        <v>11000</v>
      </c>
      <c r="N51" s="480" t="n">
        <v>12000</v>
      </c>
      <c r="O51" s="488" t="n">
        <f aca="false">(O50-O49)+O50</f>
        <v>13100</v>
      </c>
      <c r="P51" s="488" t="n">
        <f aca="false">(P50-P49)+P50</f>
        <v>14000</v>
      </c>
      <c r="Q51" s="371"/>
      <c r="R51" s="371"/>
      <c r="S51" s="371"/>
      <c r="T51" s="371"/>
      <c r="U51" s="371"/>
      <c r="V51" s="371"/>
      <c r="W51" s="372"/>
    </row>
    <row r="52" customFormat="false" ht="12.75" hidden="false" customHeight="false" outlineLevel="0" collapsed="false">
      <c r="B52" s="280" t="n">
        <v>12000</v>
      </c>
      <c r="C52" s="310" t="n">
        <v>5800</v>
      </c>
      <c r="D52" s="310" t="n">
        <v>6050</v>
      </c>
      <c r="E52" s="310" t="n">
        <v>6400</v>
      </c>
      <c r="F52" s="310" t="n">
        <v>6800</v>
      </c>
      <c r="G52" s="310" t="n">
        <v>7300</v>
      </c>
      <c r="H52" s="310" t="n">
        <v>7900</v>
      </c>
      <c r="I52" s="310" t="n">
        <v>8550</v>
      </c>
      <c r="J52" s="310" t="n">
        <v>9325</v>
      </c>
      <c r="K52" s="310" t="n">
        <v>10150</v>
      </c>
      <c r="L52" s="310" t="n">
        <v>11000</v>
      </c>
      <c r="M52" s="310" t="n">
        <v>12000</v>
      </c>
      <c r="N52" s="489" t="n">
        <f aca="false">(N51-N50)+N51</f>
        <v>13100</v>
      </c>
      <c r="O52" s="489" t="n">
        <f aca="false">(O51-O50)+O51</f>
        <v>14400</v>
      </c>
      <c r="P52" s="310"/>
      <c r="Q52" s="310"/>
      <c r="R52" s="310"/>
      <c r="S52" s="310"/>
      <c r="T52" s="310"/>
      <c r="U52" s="310"/>
      <c r="V52" s="310"/>
      <c r="W52" s="374"/>
    </row>
    <row r="54" customFormat="false" ht="12.75" hidden="false" customHeight="false" outlineLevel="0" collapsed="false">
      <c r="B54" s="229" t="s">
        <v>340</v>
      </c>
      <c r="C54" s="242"/>
      <c r="D54" s="242"/>
      <c r="E54" s="243" t="s">
        <v>338</v>
      </c>
      <c r="F54" s="242"/>
      <c r="G54" s="242"/>
      <c r="H54" s="242"/>
      <c r="I54" s="242"/>
      <c r="J54" s="242"/>
      <c r="K54" s="230" t="s">
        <v>339</v>
      </c>
      <c r="L54" s="230"/>
      <c r="M54" s="230"/>
      <c r="N54" s="231"/>
    </row>
    <row r="55" customFormat="false" ht="12.75" hidden="false" customHeight="false" outlineLevel="0" collapsed="false">
      <c r="B55" s="244"/>
      <c r="C55" s="245"/>
      <c r="D55" s="246" t="s">
        <v>193</v>
      </c>
      <c r="E55" s="247" t="s">
        <v>340</v>
      </c>
      <c r="F55" s="248" t="s">
        <v>341</v>
      </c>
      <c r="G55" s="247"/>
      <c r="H55" s="249" t="s">
        <v>216</v>
      </c>
      <c r="I55" s="249"/>
      <c r="J55" s="248"/>
      <c r="K55" s="237" t="s">
        <v>342</v>
      </c>
      <c r="L55" s="237"/>
      <c r="M55" s="237"/>
      <c r="N55" s="238"/>
    </row>
    <row r="56" customFormat="false" ht="12.75" hidden="false" customHeight="false" outlineLevel="0" collapsed="false">
      <c r="B56" s="244"/>
      <c r="C56" s="247" t="s">
        <v>474</v>
      </c>
      <c r="D56" s="250" t="n">
        <f aca="false">N37</f>
        <v>2277.4319615</v>
      </c>
      <c r="E56" s="249" t="s">
        <v>196</v>
      </c>
      <c r="F56" s="375" t="n">
        <f aca="false">'pocket pc interface'!$D$8</f>
        <v>0.9</v>
      </c>
      <c r="G56" s="247" t="s">
        <v>198</v>
      </c>
      <c r="H56" s="250" t="n">
        <f aca="false">VLOOKUP(D56,B41:B52,1,TRUE())</f>
        <v>2000</v>
      </c>
      <c r="I56" s="247" t="s">
        <v>197</v>
      </c>
      <c r="J56" s="250" t="n">
        <f aca="false">IF(ISERROR(VLOOKUP(D56,B41:B52,1,FALSE())=FALSE()),VLOOKUP(D56,B41:B52,1,TRUE())+1000,VLOOKUP(D56,B41:B52,1,FALSE()))</f>
        <v>3000</v>
      </c>
      <c r="K56" s="237" t="s">
        <v>475</v>
      </c>
      <c r="L56" s="237"/>
      <c r="M56" s="237"/>
      <c r="N56" s="238"/>
    </row>
    <row r="57" customFormat="false" ht="12.75" hidden="false" customHeight="false" outlineLevel="0" collapsed="false">
      <c r="B57" s="244"/>
      <c r="C57" s="214"/>
      <c r="D57" s="214"/>
      <c r="E57" s="255" t="s">
        <v>201</v>
      </c>
      <c r="F57" s="260" t="n">
        <f aca="false">HLOOKUP(F56,C39:W39,1,TRUE())</f>
        <v>0</v>
      </c>
      <c r="G57" s="255" t="s">
        <v>202</v>
      </c>
      <c r="H57" s="252" t="n">
        <f aca="false">VLOOKUP(H56,B41:W52,HLOOKUP(F57,C39:W40,2,FALSE()),FALSE())</f>
        <v>2000</v>
      </c>
      <c r="I57" s="247" t="s">
        <v>203</v>
      </c>
      <c r="J57" s="248" t="n">
        <f aca="false">VLOOKUP(J56,B41:W52,HLOOKUP(F57,C39:W40,2,FALSE()),FALSE())</f>
        <v>3000</v>
      </c>
      <c r="K57" s="247" t="s">
        <v>204</v>
      </c>
      <c r="L57" s="248" t="n">
        <f aca="false">((ABS(H57-H58))*(F56-F57))+H57</f>
        <v>2090</v>
      </c>
      <c r="M57" s="214"/>
      <c r="N57" s="253"/>
    </row>
    <row r="58" customFormat="false" ht="12.75" hidden="false" customHeight="false" outlineLevel="0" collapsed="false">
      <c r="B58" s="233" t="s">
        <v>472</v>
      </c>
      <c r="C58" s="254"/>
      <c r="D58" s="254"/>
      <c r="E58" s="247" t="s">
        <v>207</v>
      </c>
      <c r="F58" s="261" t="n">
        <f aca="false">IF(ISERROR(HLOOKUP(F56,C39:W39,1,FALSE())=FALSE()),HLOOKUP(F56,C39:W39,1,TRUE())+1,HLOOKUP(F56,C39:W39,1,TRUE()))</f>
        <v>1</v>
      </c>
      <c r="G58" s="247" t="s">
        <v>208</v>
      </c>
      <c r="H58" s="248" t="n">
        <f aca="false">VLOOKUP(H56,B41:W52,HLOOKUP(F58,C39:W40,2,FALSE()),FALSE())</f>
        <v>2100</v>
      </c>
      <c r="I58" s="247" t="s">
        <v>209</v>
      </c>
      <c r="J58" s="248" t="n">
        <f aca="false">VLOOKUP(J56,B41:W52,HLOOKUP(F58,C39:W40,2,FALSE()),FALSE())</f>
        <v>3150</v>
      </c>
      <c r="K58" s="247" t="s">
        <v>210</v>
      </c>
      <c r="L58" s="248" t="n">
        <f aca="false">((ABS(J57-J58))*(F56-F57))+J57</f>
        <v>3135</v>
      </c>
      <c r="M58" s="247" t="s">
        <v>474</v>
      </c>
      <c r="N58" s="250" t="n">
        <f aca="false">IF(ISERROR((((L57-L58)*(D56-J56))/(H56-J56))+L58=TRUE()),J58,(((L57-L58)*(D56-J56))/(H56-J56))+L58)</f>
        <v>2379.9163997675</v>
      </c>
    </row>
    <row r="59" customFormat="false" ht="12.75" hidden="false" customHeight="false" outlineLevel="0" collapsed="false">
      <c r="B59" s="237"/>
      <c r="C59" s="214"/>
      <c r="D59" s="214"/>
      <c r="E59" s="214"/>
      <c r="F59" s="313"/>
      <c r="G59" s="214"/>
      <c r="H59" s="214"/>
      <c r="I59" s="214"/>
      <c r="J59" s="214"/>
      <c r="K59" s="214"/>
      <c r="L59" s="214"/>
      <c r="M59" s="214"/>
      <c r="N59" s="314"/>
    </row>
    <row r="60" customFormat="false" ht="12.75" hidden="false" customHeight="false" outlineLevel="0" collapsed="false">
      <c r="B60" s="292" t="s">
        <v>302</v>
      </c>
      <c r="C60" s="230" t="n">
        <v>-50</v>
      </c>
      <c r="D60" s="230" t="n">
        <v>-40</v>
      </c>
      <c r="E60" s="230" t="n">
        <v>-30</v>
      </c>
      <c r="F60" s="294" t="n">
        <v>-20</v>
      </c>
      <c r="G60" s="294" t="n">
        <v>-10</v>
      </c>
      <c r="H60" s="294" t="n">
        <v>0</v>
      </c>
      <c r="I60" s="294" t="n">
        <v>10</v>
      </c>
      <c r="J60" s="294" t="n">
        <v>20</v>
      </c>
      <c r="K60" s="294" t="n">
        <v>30</v>
      </c>
      <c r="L60" s="230" t="n">
        <v>40</v>
      </c>
      <c r="M60" s="231" t="n">
        <v>50</v>
      </c>
      <c r="N60" s="237"/>
    </row>
    <row r="61" customFormat="false" ht="12.75" hidden="false" customHeight="false" outlineLevel="0" collapsed="false">
      <c r="B61" s="296" t="s">
        <v>245</v>
      </c>
      <c r="C61" s="234" t="n">
        <v>2</v>
      </c>
      <c r="D61" s="234" t="n">
        <v>3</v>
      </c>
      <c r="E61" s="234" t="n">
        <v>4</v>
      </c>
      <c r="F61" s="234" t="n">
        <v>5</v>
      </c>
      <c r="G61" s="234" t="n">
        <v>6</v>
      </c>
      <c r="H61" s="234" t="n">
        <v>7</v>
      </c>
      <c r="I61" s="234" t="n">
        <v>8</v>
      </c>
      <c r="J61" s="234" t="n">
        <v>9</v>
      </c>
      <c r="K61" s="234" t="n">
        <v>10</v>
      </c>
      <c r="L61" s="234" t="n">
        <v>11</v>
      </c>
      <c r="M61" s="235" t="n">
        <v>12</v>
      </c>
      <c r="N61" s="237"/>
    </row>
    <row r="62" customFormat="false" ht="12.75" hidden="false" customHeight="false" outlineLevel="0" collapsed="false">
      <c r="B62" s="239" t="n">
        <v>1000</v>
      </c>
      <c r="C62" s="490" t="n">
        <v>2500</v>
      </c>
      <c r="D62" s="491" t="n">
        <v>2150</v>
      </c>
      <c r="E62" s="478" t="n">
        <v>1850</v>
      </c>
      <c r="F62" s="478" t="n">
        <v>1550</v>
      </c>
      <c r="G62" s="478" t="n">
        <v>1250</v>
      </c>
      <c r="H62" s="478" t="n">
        <v>1000</v>
      </c>
      <c r="I62" s="478" t="n">
        <v>800</v>
      </c>
      <c r="J62" s="478" t="n">
        <v>600</v>
      </c>
      <c r="K62" s="478" t="n">
        <v>400</v>
      </c>
      <c r="L62" s="491" t="n">
        <v>300</v>
      </c>
      <c r="M62" s="492" t="n">
        <v>175</v>
      </c>
      <c r="N62" s="237"/>
    </row>
    <row r="63" customFormat="false" ht="12.75" hidden="false" customHeight="false" outlineLevel="0" collapsed="false">
      <c r="B63" s="239" t="n">
        <v>2000</v>
      </c>
      <c r="C63" s="304" t="n">
        <v>4450</v>
      </c>
      <c r="D63" s="240" t="n">
        <v>3900</v>
      </c>
      <c r="E63" s="240" t="n">
        <v>3400</v>
      </c>
      <c r="F63" s="240" t="n">
        <v>2900</v>
      </c>
      <c r="G63" s="240" t="n">
        <v>2400</v>
      </c>
      <c r="H63" s="240" t="n">
        <v>2000</v>
      </c>
      <c r="I63" s="240" t="n">
        <v>1650</v>
      </c>
      <c r="J63" s="240" t="n">
        <v>1400</v>
      </c>
      <c r="K63" s="240" t="n">
        <v>975</v>
      </c>
      <c r="L63" s="240" t="n">
        <v>700</v>
      </c>
      <c r="M63" s="238" t="n">
        <v>500</v>
      </c>
      <c r="N63" s="214"/>
    </row>
    <row r="64" customFormat="false" ht="12.75" hidden="false" customHeight="false" outlineLevel="0" collapsed="false">
      <c r="B64" s="239" t="n">
        <v>3000</v>
      </c>
      <c r="C64" s="304" t="n">
        <v>6400</v>
      </c>
      <c r="D64" s="240" t="n">
        <v>5650</v>
      </c>
      <c r="E64" s="240" t="n">
        <v>4900</v>
      </c>
      <c r="F64" s="240" t="n">
        <v>4250</v>
      </c>
      <c r="G64" s="240" t="n">
        <v>3600</v>
      </c>
      <c r="H64" s="240" t="n">
        <v>3000</v>
      </c>
      <c r="I64" s="240" t="n">
        <v>2450</v>
      </c>
      <c r="J64" s="240" t="n">
        <v>2000</v>
      </c>
      <c r="K64" s="240" t="n">
        <v>1575</v>
      </c>
      <c r="L64" s="240" t="n">
        <v>1200</v>
      </c>
      <c r="M64" s="238" t="n">
        <v>850</v>
      </c>
      <c r="N64" s="314"/>
    </row>
    <row r="65" customFormat="false" ht="12.75" hidden="false" customHeight="false" outlineLevel="0" collapsed="false">
      <c r="B65" s="239" t="n">
        <v>4000</v>
      </c>
      <c r="C65" s="304" t="n">
        <v>8500</v>
      </c>
      <c r="D65" s="240" t="n">
        <v>7450</v>
      </c>
      <c r="E65" s="240" t="n">
        <v>6450</v>
      </c>
      <c r="F65" s="240" t="n">
        <v>5550</v>
      </c>
      <c r="G65" s="240" t="n">
        <v>4750</v>
      </c>
      <c r="H65" s="240" t="n">
        <v>4000</v>
      </c>
      <c r="I65" s="240" t="n">
        <v>3350</v>
      </c>
      <c r="J65" s="240" t="n">
        <v>2750</v>
      </c>
      <c r="K65" s="240" t="n">
        <v>2175</v>
      </c>
      <c r="L65" s="240" t="n">
        <v>1700</v>
      </c>
      <c r="M65" s="238" t="n">
        <v>1300</v>
      </c>
    </row>
    <row r="66" customFormat="false" ht="12.75" hidden="false" customHeight="false" outlineLevel="0" collapsed="false">
      <c r="B66" s="239" t="n">
        <v>5000</v>
      </c>
      <c r="C66" s="304" t="n">
        <v>10700</v>
      </c>
      <c r="D66" s="240" t="n">
        <v>9250</v>
      </c>
      <c r="E66" s="240" t="n">
        <v>7850</v>
      </c>
      <c r="F66" s="240" t="n">
        <v>6750</v>
      </c>
      <c r="G66" s="240" t="n">
        <v>5800</v>
      </c>
      <c r="H66" s="240" t="n">
        <v>5000</v>
      </c>
      <c r="I66" s="240" t="n">
        <v>4250</v>
      </c>
      <c r="J66" s="240" t="n">
        <v>3500</v>
      </c>
      <c r="K66" s="240" t="n">
        <v>2875</v>
      </c>
      <c r="L66" s="240" t="n">
        <v>2250</v>
      </c>
      <c r="M66" s="238" t="n">
        <v>1750</v>
      </c>
    </row>
    <row r="67" customFormat="false" ht="12.75" hidden="false" customHeight="false" outlineLevel="0" collapsed="false">
      <c r="B67" s="239" t="n">
        <v>6000</v>
      </c>
      <c r="C67" s="493" t="n">
        <f aca="false">C66-C65+C66</f>
        <v>12900</v>
      </c>
      <c r="D67" s="240" t="n">
        <v>10900</v>
      </c>
      <c r="E67" s="240" t="n">
        <v>9300</v>
      </c>
      <c r="F67" s="240" t="n">
        <v>8000</v>
      </c>
      <c r="G67" s="240" t="n">
        <v>6950</v>
      </c>
      <c r="H67" s="240" t="n">
        <v>6000</v>
      </c>
      <c r="I67" s="240" t="n">
        <v>5150</v>
      </c>
      <c r="J67" s="240" t="n">
        <v>4250</v>
      </c>
      <c r="K67" s="240" t="n">
        <v>3475</v>
      </c>
      <c r="L67" s="240" t="n">
        <v>2800</v>
      </c>
      <c r="M67" s="238" t="n">
        <v>2175</v>
      </c>
    </row>
    <row r="68" customFormat="false" ht="12.75" hidden="false" customHeight="false" outlineLevel="0" collapsed="false">
      <c r="B68" s="304" t="n">
        <v>7000</v>
      </c>
      <c r="C68" s="493" t="n">
        <f aca="false">C67-C66+C67</f>
        <v>15100</v>
      </c>
      <c r="D68" s="363" t="n">
        <f aca="false">D67-D66+D67</f>
        <v>12550</v>
      </c>
      <c r="E68" s="240" t="n">
        <v>10700</v>
      </c>
      <c r="F68" s="240" t="n">
        <v>9250</v>
      </c>
      <c r="G68" s="240" t="n">
        <v>8000</v>
      </c>
      <c r="H68" s="240" t="n">
        <v>7000</v>
      </c>
      <c r="I68" s="240" t="n">
        <v>6000</v>
      </c>
      <c r="J68" s="240" t="n">
        <v>5000</v>
      </c>
      <c r="K68" s="240" t="n">
        <v>4150</v>
      </c>
      <c r="L68" s="240" t="n">
        <v>3350</v>
      </c>
      <c r="M68" s="238" t="n">
        <v>2600</v>
      </c>
    </row>
    <row r="69" customFormat="false" ht="12.75" hidden="false" customHeight="false" outlineLevel="0" collapsed="false">
      <c r="B69" s="304" t="n">
        <v>8000</v>
      </c>
      <c r="C69" s="244"/>
      <c r="D69" s="363" t="n">
        <f aca="false">D68-D67+D68</f>
        <v>14200</v>
      </c>
      <c r="E69" s="363" t="n">
        <f aca="false">E68-E67+E68</f>
        <v>12100</v>
      </c>
      <c r="F69" s="240" t="n">
        <v>10500</v>
      </c>
      <c r="G69" s="240" t="n">
        <v>9200</v>
      </c>
      <c r="H69" s="240" t="n">
        <v>8000</v>
      </c>
      <c r="I69" s="240" t="n">
        <v>6850</v>
      </c>
      <c r="J69" s="240" t="n">
        <v>5750</v>
      </c>
      <c r="K69" s="240" t="n">
        <v>4750</v>
      </c>
      <c r="L69" s="240" t="n">
        <v>3850</v>
      </c>
      <c r="M69" s="238" t="n">
        <v>3050</v>
      </c>
    </row>
    <row r="70" customFormat="false" ht="12.75" hidden="false" customHeight="false" outlineLevel="0" collapsed="false">
      <c r="B70" s="239" t="n">
        <v>9000</v>
      </c>
      <c r="C70" s="244"/>
      <c r="D70" s="237"/>
      <c r="E70" s="363" t="n">
        <f aca="false">E69-E68+E69</f>
        <v>13500</v>
      </c>
      <c r="F70" s="240" t="n">
        <v>11700</v>
      </c>
      <c r="G70" s="240" t="n">
        <v>10300</v>
      </c>
      <c r="H70" s="240" t="n">
        <v>9000</v>
      </c>
      <c r="I70" s="240" t="n">
        <v>7750</v>
      </c>
      <c r="J70" s="240" t="n">
        <v>6550</v>
      </c>
      <c r="K70" s="240" t="n">
        <v>5900</v>
      </c>
      <c r="L70" s="240" t="n">
        <v>4400</v>
      </c>
      <c r="M70" s="238" t="n">
        <v>3500</v>
      </c>
    </row>
    <row r="71" customFormat="false" ht="12.75" hidden="false" customHeight="false" outlineLevel="0" collapsed="false">
      <c r="B71" s="239" t="n">
        <v>10000</v>
      </c>
      <c r="C71" s="244"/>
      <c r="D71" s="237"/>
      <c r="E71" s="237"/>
      <c r="F71" s="363" t="n">
        <f aca="false">F70-F69+F70</f>
        <v>12900</v>
      </c>
      <c r="G71" s="240" t="n">
        <v>11400</v>
      </c>
      <c r="H71" s="240" t="n">
        <v>10000</v>
      </c>
      <c r="I71" s="240" t="n">
        <v>8650</v>
      </c>
      <c r="J71" s="240" t="n">
        <v>7300</v>
      </c>
      <c r="K71" s="240" t="n">
        <v>6000</v>
      </c>
      <c r="L71" s="240" t="n">
        <v>4950</v>
      </c>
      <c r="M71" s="238" t="n">
        <v>3950</v>
      </c>
    </row>
    <row r="72" customFormat="false" ht="12.75" hidden="false" customHeight="false" outlineLevel="0" collapsed="false">
      <c r="B72" s="239" t="n">
        <v>11000</v>
      </c>
      <c r="C72" s="244"/>
      <c r="D72" s="237"/>
      <c r="E72" s="237"/>
      <c r="F72" s="363" t="n">
        <f aca="false">F71-F70+F71</f>
        <v>14100</v>
      </c>
      <c r="G72" s="363" t="n">
        <f aca="false">G71-G70+G71</f>
        <v>12500</v>
      </c>
      <c r="H72" s="240" t="n">
        <v>11000</v>
      </c>
      <c r="I72" s="240" t="n">
        <v>9500</v>
      </c>
      <c r="J72" s="240" t="n">
        <v>8050</v>
      </c>
      <c r="K72" s="240" t="n">
        <v>6200</v>
      </c>
      <c r="L72" s="240" t="n">
        <v>5500</v>
      </c>
      <c r="M72" s="238" t="n">
        <v>4400</v>
      </c>
    </row>
    <row r="73" customFormat="false" ht="12.75" hidden="false" customHeight="false" outlineLevel="0" collapsed="false">
      <c r="B73" s="296" t="n">
        <v>12000</v>
      </c>
      <c r="C73" s="233"/>
      <c r="D73" s="234"/>
      <c r="E73" s="234"/>
      <c r="F73" s="298"/>
      <c r="G73" s="365" t="n">
        <f aca="false">G72-G71+G72</f>
        <v>13600</v>
      </c>
      <c r="H73" s="298" t="n">
        <v>12000</v>
      </c>
      <c r="I73" s="298" t="n">
        <v>10300</v>
      </c>
      <c r="J73" s="298" t="n">
        <v>8800</v>
      </c>
      <c r="K73" s="298" t="n">
        <v>7300</v>
      </c>
      <c r="L73" s="234" t="n">
        <v>6000</v>
      </c>
      <c r="M73" s="235" t="n">
        <v>4800</v>
      </c>
    </row>
    <row r="75" customFormat="false" ht="12.75" hidden="false" customHeight="false" outlineLevel="0" collapsed="false">
      <c r="B75" s="293" t="s">
        <v>302</v>
      </c>
      <c r="C75" s="376"/>
      <c r="D75" s="376"/>
      <c r="E75" s="377" t="s">
        <v>345</v>
      </c>
      <c r="F75" s="376"/>
      <c r="G75" s="376"/>
      <c r="H75" s="376"/>
      <c r="I75" s="242"/>
      <c r="J75" s="242"/>
      <c r="K75" s="230" t="s">
        <v>346</v>
      </c>
      <c r="L75" s="230"/>
      <c r="M75" s="230"/>
      <c r="N75" s="231"/>
    </row>
    <row r="76" customFormat="false" ht="12.75" hidden="false" customHeight="false" outlineLevel="0" collapsed="false">
      <c r="B76" s="304"/>
      <c r="C76" s="378"/>
      <c r="D76" s="379" t="s">
        <v>193</v>
      </c>
      <c r="E76" s="380" t="s">
        <v>347</v>
      </c>
      <c r="F76" s="381"/>
      <c r="G76" s="382"/>
      <c r="H76" s="383" t="s">
        <v>216</v>
      </c>
      <c r="I76" s="249"/>
      <c r="J76" s="248"/>
      <c r="K76" s="237" t="s">
        <v>348</v>
      </c>
      <c r="L76" s="237"/>
      <c r="M76" s="237"/>
      <c r="N76" s="238"/>
    </row>
    <row r="77" customFormat="false" ht="12.75" hidden="false" customHeight="false" outlineLevel="0" collapsed="false">
      <c r="B77" s="228" t="s">
        <v>349</v>
      </c>
      <c r="C77" s="382" t="s">
        <v>343</v>
      </c>
      <c r="D77" s="384" t="n">
        <f aca="false">N58</f>
        <v>2379.9163997675</v>
      </c>
      <c r="E77" s="383" t="s">
        <v>196</v>
      </c>
      <c r="F77" s="385" t="n">
        <f aca="false">IF(B78="n",D79,D78)</f>
        <v>-5.08828857693856</v>
      </c>
      <c r="G77" s="382" t="s">
        <v>198</v>
      </c>
      <c r="H77" s="384" t="n">
        <f aca="false">IF(ISERROR(VLOOKUP(D77,B62:B73,1,FALSE())=FALSE()),VLOOKUP(D77,B62:B73,1,TRUE())+1000,VLOOKUP(D77,B62:B73,1,TRUE()))</f>
        <v>3000</v>
      </c>
      <c r="I77" s="247" t="s">
        <v>197</v>
      </c>
      <c r="J77" s="250" t="n">
        <f aca="false">VLOOKUP(D77,B62:B73,1,TRUE())</f>
        <v>2000</v>
      </c>
      <c r="K77" s="237" t="s">
        <v>476</v>
      </c>
      <c r="L77" s="237"/>
      <c r="M77" s="237"/>
      <c r="N77" s="238"/>
    </row>
    <row r="78" customFormat="false" ht="12.75" hidden="false" customHeight="false" outlineLevel="0" collapsed="false">
      <c r="B78" s="386" t="str">
        <f aca="false">'pocket pc interface'!$C$14</f>
        <v>NORMAL T.O.</v>
      </c>
      <c r="C78" s="382" t="s">
        <v>351</v>
      </c>
      <c r="D78" s="387" t="n">
        <f aca="false">'3-11a, crosswind'!$C$20</f>
        <v>-5.08828857693856</v>
      </c>
      <c r="E78" s="388" t="s">
        <v>207</v>
      </c>
      <c r="F78" s="389" t="n">
        <f aca="false">HLOOKUP(F77,$C$60:$M$60,1,TRUE())</f>
        <v>-10</v>
      </c>
      <c r="G78" s="388" t="s">
        <v>208</v>
      </c>
      <c r="H78" s="390" t="n">
        <f aca="false">VLOOKUP(H77,B62:M73,HLOOKUP(F78,C60:M61,2,FALSE()))</f>
        <v>3600</v>
      </c>
      <c r="I78" s="247" t="s">
        <v>209</v>
      </c>
      <c r="J78" s="252" t="n">
        <f aca="false">VLOOKUP(J77,B62:M73,HLOOKUP(F78,C60:M61,2,FALSE()))</f>
        <v>2400</v>
      </c>
      <c r="K78" s="247" t="s">
        <v>204</v>
      </c>
      <c r="L78" s="250" t="n">
        <f aca="false">(H78-((H78-H79)*((F77-F78)/10)))</f>
        <v>3305.29731461631</v>
      </c>
      <c r="M78" s="214"/>
      <c r="N78" s="253" t="s">
        <v>205</v>
      </c>
    </row>
    <row r="79" customFormat="false" ht="12.75" hidden="false" customHeight="false" outlineLevel="0" collapsed="false">
      <c r="B79" s="233" t="s">
        <v>472</v>
      </c>
      <c r="C79" s="382" t="s">
        <v>352</v>
      </c>
      <c r="D79" s="387" t="n">
        <f aca="false">'3-11a, crosswind'!$C$21</f>
        <v>-5.08828857693856</v>
      </c>
      <c r="E79" s="382" t="s">
        <v>201</v>
      </c>
      <c r="F79" s="387" t="n">
        <f aca="false">IF(ISERROR(HLOOKUP(F77,$C$60:$M$60,1,FALSE())=FALSE()),HLOOKUP(F77,$C$60:$M$60,1,TRUE())+10,HLOOKUP(F77,$C$60:$M$60,1,TRUE()))</f>
        <v>0</v>
      </c>
      <c r="G79" s="382" t="s">
        <v>202</v>
      </c>
      <c r="H79" s="390" t="n">
        <f aca="false">VLOOKUP(H77,B62:M73,HLOOKUP(F79,C60:M61,2,FALSE()))</f>
        <v>3000</v>
      </c>
      <c r="I79" s="247" t="s">
        <v>203</v>
      </c>
      <c r="J79" s="252" t="n">
        <f aca="false">VLOOKUP(J77,B62:M73,HLOOKUP(F79,C60:M61,2,FALSE()))</f>
        <v>2000</v>
      </c>
      <c r="K79" s="247" t="s">
        <v>210</v>
      </c>
      <c r="L79" s="250" t="n">
        <f aca="false">(J78-((J78-J79)*((F77-F78)/10)))</f>
        <v>2203.53154307754</v>
      </c>
      <c r="M79" s="247" t="s">
        <v>474</v>
      </c>
      <c r="N79" s="250" t="n">
        <f aca="false">IF(ISERROR(((((D77-J77)*(L78-L79))/(H77-J77))+L79)=TRUE()),L78,((((D77-J77)*(L78-L79))/(H77-J77))+L79))</f>
        <v>2622.11042838762</v>
      </c>
    </row>
    <row r="80" customFormat="false" ht="12.75" hidden="false" customHeight="false" outlineLevel="0" collapsed="false">
      <c r="B80" s="237"/>
      <c r="C80" s="214"/>
      <c r="D80" s="214"/>
      <c r="E80" s="214"/>
      <c r="F80" s="313"/>
      <c r="G80" s="214"/>
      <c r="H80" s="214"/>
      <c r="I80" s="214"/>
      <c r="J80" s="214"/>
      <c r="K80" s="214"/>
      <c r="L80" s="214"/>
      <c r="M80" s="214"/>
      <c r="N80" s="314"/>
    </row>
    <row r="81" customFormat="false" ht="12.75" hidden="false" customHeight="false" outlineLevel="0" collapsed="false">
      <c r="B81" s="262" t="s">
        <v>368</v>
      </c>
      <c r="C81" s="397"/>
      <c r="D81" s="397"/>
      <c r="E81" s="397"/>
      <c r="F81" s="393"/>
    </row>
    <row r="82" customFormat="false" ht="12.75" hidden="false" customHeight="false" outlineLevel="0" collapsed="false">
      <c r="B82" s="229" t="n">
        <v>0</v>
      </c>
      <c r="C82" s="230" t="n">
        <v>10</v>
      </c>
      <c r="D82" s="230" t="n">
        <v>20</v>
      </c>
      <c r="E82" s="230" t="n">
        <v>30</v>
      </c>
      <c r="F82" s="231" t="n">
        <v>40</v>
      </c>
      <c r="G82" s="237"/>
      <c r="H82" s="237"/>
      <c r="I82" s="237"/>
      <c r="J82" s="237"/>
      <c r="K82" s="237"/>
      <c r="L82" s="237"/>
    </row>
    <row r="83" customFormat="false" ht="12.75" hidden="false" customHeight="false" outlineLevel="0" collapsed="false">
      <c r="B83" s="233" t="n">
        <v>1</v>
      </c>
      <c r="C83" s="234" t="n">
        <v>2</v>
      </c>
      <c r="D83" s="234" t="n">
        <v>3</v>
      </c>
      <c r="E83" s="234" t="n">
        <v>4</v>
      </c>
      <c r="F83" s="235" t="n">
        <v>5</v>
      </c>
      <c r="G83" s="237"/>
      <c r="H83" s="237"/>
      <c r="I83" s="237"/>
      <c r="J83" s="237"/>
      <c r="K83" s="237"/>
      <c r="L83" s="237"/>
    </row>
    <row r="84" customFormat="false" ht="12.75" hidden="false" customHeight="false" outlineLevel="0" collapsed="false">
      <c r="B84" s="370" t="n">
        <v>1000</v>
      </c>
      <c r="C84" s="301" t="n">
        <v>1300</v>
      </c>
      <c r="D84" s="371" t="n">
        <v>1675</v>
      </c>
      <c r="E84" s="371" t="n">
        <v>2100</v>
      </c>
      <c r="F84" s="372" t="n">
        <v>2600</v>
      </c>
      <c r="G84" s="371"/>
      <c r="H84" s="371"/>
      <c r="I84" s="371"/>
      <c r="J84" s="371"/>
      <c r="K84" s="371"/>
      <c r="L84" s="371"/>
    </row>
    <row r="85" customFormat="false" ht="12.75" hidden="false" customHeight="false" outlineLevel="0" collapsed="false">
      <c r="B85" s="370" t="n">
        <v>2000</v>
      </c>
      <c r="C85" s="301" t="n">
        <v>2125</v>
      </c>
      <c r="D85" s="371" t="n">
        <v>3300</v>
      </c>
      <c r="E85" s="371" t="n">
        <v>4100</v>
      </c>
      <c r="F85" s="402" t="n">
        <v>5100</v>
      </c>
      <c r="G85" s="371"/>
      <c r="H85" s="301"/>
      <c r="I85" s="371"/>
      <c r="J85" s="301"/>
      <c r="K85" s="371"/>
      <c r="L85" s="371"/>
    </row>
    <row r="86" customFormat="false" ht="12.75" hidden="false" customHeight="false" outlineLevel="0" collapsed="false">
      <c r="B86" s="370" t="n">
        <v>3000</v>
      </c>
      <c r="C86" s="301" t="n">
        <v>3825</v>
      </c>
      <c r="D86" s="371" t="n">
        <v>3800</v>
      </c>
      <c r="E86" s="371" t="n">
        <v>5950</v>
      </c>
      <c r="F86" s="402" t="n">
        <v>7250</v>
      </c>
      <c r="G86" s="371"/>
      <c r="H86" s="301"/>
      <c r="I86" s="371"/>
      <c r="J86" s="301"/>
      <c r="K86" s="371"/>
      <c r="L86" s="371"/>
    </row>
    <row r="87" customFormat="false" ht="12.75" hidden="false" customHeight="false" outlineLevel="0" collapsed="false">
      <c r="B87" s="370" t="n">
        <v>4000</v>
      </c>
      <c r="C87" s="301" t="n">
        <v>5025</v>
      </c>
      <c r="D87" s="371" t="n">
        <v>6250</v>
      </c>
      <c r="E87" s="371" t="n">
        <v>7800</v>
      </c>
      <c r="F87" s="402" t="n">
        <v>9400</v>
      </c>
      <c r="G87" s="371"/>
      <c r="H87" s="301"/>
      <c r="I87" s="371"/>
      <c r="J87" s="301"/>
      <c r="K87" s="371"/>
      <c r="L87" s="371"/>
    </row>
    <row r="88" customFormat="false" ht="12.75" hidden="false" customHeight="false" outlineLevel="0" collapsed="false">
      <c r="B88" s="370" t="n">
        <v>5000</v>
      </c>
      <c r="C88" s="301" t="n">
        <v>6275</v>
      </c>
      <c r="D88" s="371" t="n">
        <v>7800</v>
      </c>
      <c r="E88" s="371" t="n">
        <v>9550</v>
      </c>
      <c r="F88" s="402" t="n">
        <v>11500</v>
      </c>
      <c r="G88" s="371"/>
      <c r="H88" s="301"/>
      <c r="I88" s="371"/>
      <c r="J88" s="301"/>
      <c r="K88" s="371"/>
      <c r="L88" s="371"/>
    </row>
    <row r="89" customFormat="false" ht="12.75" hidden="false" customHeight="false" outlineLevel="0" collapsed="false">
      <c r="B89" s="370" t="n">
        <v>6000</v>
      </c>
      <c r="C89" s="301" t="n">
        <v>7975</v>
      </c>
      <c r="D89" s="371" t="n">
        <v>9300</v>
      </c>
      <c r="E89" s="371" t="n">
        <v>11350</v>
      </c>
      <c r="F89" s="483" t="n">
        <f aca="false">F88-F87+F88</f>
        <v>13600</v>
      </c>
      <c r="G89" s="371"/>
      <c r="H89" s="301"/>
      <c r="I89" s="371"/>
      <c r="J89" s="371"/>
      <c r="K89" s="371"/>
      <c r="L89" s="371"/>
    </row>
    <row r="90" customFormat="false" ht="12.75" hidden="false" customHeight="false" outlineLevel="0" collapsed="false">
      <c r="B90" s="370" t="n">
        <v>7000</v>
      </c>
      <c r="C90" s="301" t="n">
        <v>8700</v>
      </c>
      <c r="D90" s="371" t="n">
        <v>10800</v>
      </c>
      <c r="E90" s="306" t="n">
        <f aca="false">E89-E88+E89</f>
        <v>13150</v>
      </c>
      <c r="F90" s="483" t="n">
        <f aca="false">F89-F88+F89</f>
        <v>15700</v>
      </c>
      <c r="G90" s="371"/>
      <c r="H90" s="371"/>
      <c r="I90" s="371"/>
      <c r="J90" s="371"/>
      <c r="K90" s="371"/>
      <c r="L90" s="371"/>
    </row>
    <row r="91" customFormat="false" ht="12.75" hidden="false" customHeight="false" outlineLevel="0" collapsed="false">
      <c r="B91" s="370" t="n">
        <v>8000</v>
      </c>
      <c r="C91" s="301" t="n">
        <v>9900</v>
      </c>
      <c r="D91" s="306" t="n">
        <v>11850</v>
      </c>
      <c r="E91" s="306" t="n">
        <f aca="false">E90-E89+E90</f>
        <v>14950</v>
      </c>
      <c r="F91" s="372"/>
      <c r="G91" s="371"/>
      <c r="H91" s="371"/>
      <c r="I91" s="371"/>
      <c r="J91" s="371"/>
      <c r="K91" s="371"/>
      <c r="L91" s="371"/>
    </row>
    <row r="92" customFormat="false" ht="12.75" hidden="false" customHeight="false" outlineLevel="0" collapsed="false">
      <c r="B92" s="370" t="n">
        <v>9000</v>
      </c>
      <c r="C92" s="301" t="n">
        <v>11150</v>
      </c>
      <c r="D92" s="306" t="n">
        <f aca="false">D91-D90+D91</f>
        <v>12900</v>
      </c>
      <c r="E92" s="371"/>
      <c r="F92" s="372"/>
      <c r="G92" s="371"/>
      <c r="H92" s="371"/>
      <c r="I92" s="371"/>
      <c r="J92" s="371"/>
      <c r="K92" s="371"/>
      <c r="L92" s="371"/>
    </row>
    <row r="93" customFormat="false" ht="12.75" hidden="false" customHeight="false" outlineLevel="0" collapsed="false">
      <c r="B93" s="370" t="n">
        <v>10000</v>
      </c>
      <c r="C93" s="306" t="n">
        <f aca="false">C92-C91+C92</f>
        <v>12400</v>
      </c>
      <c r="D93" s="306" t="n">
        <f aca="false">D92-D91+D92</f>
        <v>13950</v>
      </c>
      <c r="E93" s="371"/>
      <c r="F93" s="372"/>
      <c r="G93" s="371"/>
      <c r="H93" s="371"/>
      <c r="I93" s="371"/>
      <c r="J93" s="371"/>
      <c r="K93" s="371"/>
      <c r="L93" s="371"/>
    </row>
    <row r="94" customFormat="false" ht="12.75" hidden="false" customHeight="false" outlineLevel="0" collapsed="false">
      <c r="B94" s="370" t="n">
        <v>11000</v>
      </c>
      <c r="C94" s="306" t="n">
        <f aca="false">C93-C92+C93</f>
        <v>13650</v>
      </c>
      <c r="D94" s="371"/>
      <c r="E94" s="371"/>
      <c r="F94" s="372"/>
      <c r="G94" s="371"/>
      <c r="H94" s="371"/>
      <c r="I94" s="371"/>
      <c r="J94" s="371"/>
      <c r="K94" s="371"/>
      <c r="L94" s="371"/>
    </row>
    <row r="95" customFormat="false" ht="12.75" hidden="false" customHeight="false" outlineLevel="0" collapsed="false">
      <c r="B95" s="309" t="n">
        <v>12000</v>
      </c>
      <c r="C95" s="310"/>
      <c r="D95" s="310"/>
      <c r="E95" s="310"/>
      <c r="F95" s="374"/>
      <c r="G95" s="371"/>
      <c r="H95" s="371"/>
      <c r="I95" s="371"/>
      <c r="J95" s="371"/>
      <c r="K95" s="371"/>
      <c r="L95" s="371"/>
    </row>
    <row r="97" customFormat="false" ht="12.75" hidden="false" customHeight="false" outlineLevel="0" collapsed="false">
      <c r="B97" s="229" t="s">
        <v>368</v>
      </c>
      <c r="C97" s="242"/>
      <c r="D97" s="242"/>
      <c r="E97" s="243" t="s">
        <v>286</v>
      </c>
      <c r="F97" s="242"/>
      <c r="G97" s="242"/>
      <c r="H97" s="242"/>
      <c r="I97" s="242"/>
      <c r="J97" s="242"/>
      <c r="K97" s="243" t="s">
        <v>369</v>
      </c>
      <c r="L97" s="230"/>
      <c r="M97" s="230"/>
      <c r="N97" s="231"/>
      <c r="P97" s="229" t="s">
        <v>368</v>
      </c>
      <c r="Q97" s="242"/>
      <c r="R97" s="242"/>
      <c r="S97" s="243" t="s">
        <v>286</v>
      </c>
      <c r="T97" s="242"/>
      <c r="U97" s="242"/>
      <c r="V97" s="242"/>
      <c r="W97" s="242"/>
      <c r="X97" s="242"/>
      <c r="Y97" s="243" t="s">
        <v>369</v>
      </c>
      <c r="Z97" s="230"/>
      <c r="AA97" s="230"/>
      <c r="AB97" s="231"/>
    </row>
    <row r="98" customFormat="false" ht="12.75" hidden="false" customHeight="false" outlineLevel="0" collapsed="false">
      <c r="B98" s="244"/>
      <c r="C98" s="257"/>
      <c r="D98" s="214" t="s">
        <v>193</v>
      </c>
      <c r="E98" s="262" t="s">
        <v>304</v>
      </c>
      <c r="F98" s="248" t="s">
        <v>193</v>
      </c>
      <c r="G98" s="247"/>
      <c r="H98" s="249" t="s">
        <v>216</v>
      </c>
      <c r="I98" s="249"/>
      <c r="J98" s="248"/>
      <c r="K98" s="257" t="s">
        <v>370</v>
      </c>
      <c r="L98" s="237"/>
      <c r="M98" s="237"/>
      <c r="N98" s="238"/>
      <c r="P98" s="244"/>
      <c r="Q98" s="257"/>
      <c r="R98" s="214" t="s">
        <v>193</v>
      </c>
      <c r="S98" s="262" t="s">
        <v>304</v>
      </c>
      <c r="T98" s="248" t="s">
        <v>193</v>
      </c>
      <c r="U98" s="247"/>
      <c r="V98" s="249" t="s">
        <v>216</v>
      </c>
      <c r="W98" s="249"/>
      <c r="X98" s="248"/>
      <c r="Y98" s="257" t="s">
        <v>370</v>
      </c>
      <c r="Z98" s="237"/>
      <c r="AA98" s="237"/>
      <c r="AB98" s="238"/>
    </row>
    <row r="99" customFormat="false" ht="12.75" hidden="false" customHeight="false" outlineLevel="0" collapsed="false">
      <c r="B99" s="244"/>
      <c r="C99" s="247" t="s">
        <v>474</v>
      </c>
      <c r="D99" s="250" t="n">
        <f aca="false">N79</f>
        <v>2622.11042838762</v>
      </c>
      <c r="E99" s="249" t="s">
        <v>196</v>
      </c>
      <c r="F99" s="367" t="n">
        <f aca="false">'pocket pc interface'!$B$9</f>
        <v>0</v>
      </c>
      <c r="G99" s="247" t="s">
        <v>197</v>
      </c>
      <c r="H99" s="250" t="n">
        <f aca="false">VLOOKUP(D99,B84:B95,1,TRUE())</f>
        <v>2000</v>
      </c>
      <c r="I99" s="247" t="s">
        <v>198</v>
      </c>
      <c r="J99" s="250" t="n">
        <f aca="false">IF(ISERROR(VLOOKUP(D99,B84:B95,1,FALSE())=FALSE()),VLOOKUP(D99,B84:B95,1,TRUE())+1000,VLOOKUP(D99,B84:B95,1,FALSE()))</f>
        <v>3000</v>
      </c>
      <c r="K99" s="257" t="s">
        <v>477</v>
      </c>
      <c r="L99" s="237"/>
      <c r="M99" s="237"/>
      <c r="N99" s="238"/>
      <c r="P99" s="244"/>
      <c r="Q99" s="247" t="s">
        <v>474</v>
      </c>
      <c r="R99" s="250" t="n">
        <f aca="false">N79</f>
        <v>2622.11042838762</v>
      </c>
      <c r="S99" s="249" t="s">
        <v>196</v>
      </c>
      <c r="T99" s="367" t="n">
        <f aca="false">(R101-R102)+R100</f>
        <v>20.72855</v>
      </c>
      <c r="U99" s="247" t="s">
        <v>197</v>
      </c>
      <c r="V99" s="250" t="n">
        <f aca="false">VLOOKUP(R99,B84:F95,1,TRUE())</f>
        <v>2000</v>
      </c>
      <c r="W99" s="247" t="s">
        <v>198</v>
      </c>
      <c r="X99" s="250" t="n">
        <f aca="false">IF(ISERROR(VLOOKUP(R99,B84:F95,1,FALSE())=FALSE()),VLOOKUP(R99,B84:F95,1,TRUE())+1000,VLOOKUP(R99,B84:F95,1,FALSE()))</f>
        <v>3000</v>
      </c>
      <c r="Y99" s="257" t="s">
        <v>477</v>
      </c>
      <c r="Z99" s="237"/>
      <c r="AA99" s="237"/>
      <c r="AB99" s="238"/>
    </row>
    <row r="100" customFormat="false" ht="12.75" hidden="false" customHeight="false" outlineLevel="0" collapsed="false">
      <c r="B100" s="244"/>
      <c r="C100" s="214"/>
      <c r="D100" s="214"/>
      <c r="E100" s="255" t="s">
        <v>207</v>
      </c>
      <c r="F100" s="368" t="n">
        <f aca="false">HLOOKUP(F99,B82:F82,1,TRUE())</f>
        <v>0</v>
      </c>
      <c r="G100" s="255" t="s">
        <v>209</v>
      </c>
      <c r="H100" s="248" t="n">
        <f aca="false">VLOOKUP(H99,B84:F95,HLOOKUP(F100,B82:F83,2,FALSE()))</f>
        <v>2000</v>
      </c>
      <c r="I100" s="247" t="s">
        <v>208</v>
      </c>
      <c r="J100" s="248" t="n">
        <f aca="false">VLOOKUP(J99,B84:F95,HLOOKUP(F100,B82:F83,2,FALSE()))</f>
        <v>3000</v>
      </c>
      <c r="K100" s="247" t="s">
        <v>210</v>
      </c>
      <c r="L100" s="250" t="n">
        <f aca="false">(((H101-H100)*((F99-F100)/10))+H100)</f>
        <v>2000</v>
      </c>
      <c r="M100" s="214"/>
      <c r="N100" s="253" t="s">
        <v>205</v>
      </c>
      <c r="P100" s="244"/>
      <c r="Q100" s="262" t="s">
        <v>304</v>
      </c>
      <c r="R100" s="494" t="n">
        <f aca="false">'pocket pc interface'!$B$9</f>
        <v>0</v>
      </c>
      <c r="S100" s="254" t="s">
        <v>207</v>
      </c>
      <c r="T100" s="368" t="n">
        <f aca="false">HLOOKUP(T99,B82:F82,1,TRUE())</f>
        <v>20</v>
      </c>
      <c r="U100" s="255" t="s">
        <v>209</v>
      </c>
      <c r="V100" s="248" t="n">
        <f aca="false">VLOOKUP(V99,B84:F95,HLOOKUP(T100,B82:F83,2,FALSE()))</f>
        <v>3300</v>
      </c>
      <c r="W100" s="247" t="s">
        <v>208</v>
      </c>
      <c r="X100" s="248" t="n">
        <f aca="false">VLOOKUP(X99,B84:F95,HLOOKUP(T100,B82:F83,2,FALSE()))</f>
        <v>3800</v>
      </c>
      <c r="Y100" s="247" t="s">
        <v>210</v>
      </c>
      <c r="Z100" s="250" t="n">
        <f aca="false">(((V101-V100)*((T99-T100)/10))+V100)</f>
        <v>3358.284</v>
      </c>
      <c r="AA100" s="214"/>
      <c r="AB100" s="253" t="s">
        <v>205</v>
      </c>
    </row>
    <row r="101" customFormat="false" ht="12.75" hidden="false" customHeight="false" outlineLevel="0" collapsed="false">
      <c r="B101" s="233" t="s">
        <v>472</v>
      </c>
      <c r="C101" s="254"/>
      <c r="D101" s="254"/>
      <c r="E101" s="247" t="s">
        <v>201</v>
      </c>
      <c r="F101" s="369" t="n">
        <f aca="false">IF(ISERROR(HLOOKUP(F99,B82:F82,1,FALSE())=FALSE()),HLOOKUP(F99,B82:F82,1,TRUE())+10,HLOOKUP(F99,B82:F82,1,TRUE()))</f>
        <v>0</v>
      </c>
      <c r="G101" s="247" t="s">
        <v>203</v>
      </c>
      <c r="H101" s="248" t="n">
        <f aca="false">VLOOKUP(H99,B84:F95,HLOOKUP(F101,B82:F83,2,FALSE()))</f>
        <v>2000</v>
      </c>
      <c r="I101" s="247" t="s">
        <v>202</v>
      </c>
      <c r="J101" s="248" t="n">
        <f aca="false">VLOOKUP(J99,B84:F95,HLOOKUP(F101,B82:F83,2,FALSE()))</f>
        <v>3000</v>
      </c>
      <c r="K101" s="247" t="s">
        <v>204</v>
      </c>
      <c r="L101" s="250" t="n">
        <f aca="false">(((J101-J100)*((F99-F100)/10))+J100)</f>
        <v>3000</v>
      </c>
      <c r="M101" s="247" t="s">
        <v>474</v>
      </c>
      <c r="N101" s="250" t="n">
        <f aca="false">IF(ISERROR((((L101-L100)*(D99-H99))/(J99-H99))+L100=TRUE()),L100,(((L101-L100)*(D99-H99))/(J99-H99))+L100)</f>
        <v>2622.11042838762</v>
      </c>
      <c r="P101" s="233" t="s">
        <v>472</v>
      </c>
      <c r="Q101" s="247" t="s">
        <v>478</v>
      </c>
      <c r="R101" s="250" t="n">
        <f aca="false">'pocket pc interface'!B28</f>
        <v>114.72855</v>
      </c>
      <c r="S101" s="249" t="s">
        <v>201</v>
      </c>
      <c r="T101" s="369" t="n">
        <f aca="false">IF(ISERROR(HLOOKUP(T99,B82:F82,1,FALSE())=FALSE()),HLOOKUP(T99,B82:F82,1,TRUE())+10,HLOOKUP(T99,B82:F82,1,TRUE()))</f>
        <v>30</v>
      </c>
      <c r="U101" s="247" t="s">
        <v>203</v>
      </c>
      <c r="V101" s="248" t="n">
        <f aca="false">VLOOKUP(V99,B84:F95,HLOOKUP(T101,B82:F83,2,FALSE()))</f>
        <v>4100</v>
      </c>
      <c r="W101" s="247" t="s">
        <v>202</v>
      </c>
      <c r="X101" s="248" t="n">
        <f aca="false">VLOOKUP(X99,B84:F95,HLOOKUP(T101,B82:F83,2,FALSE()))</f>
        <v>5950</v>
      </c>
      <c r="Y101" s="247" t="s">
        <v>204</v>
      </c>
      <c r="Z101" s="250" t="n">
        <f aca="false">(((X101-X100)*((T99-T100)/10))+X100)</f>
        <v>3956.63825</v>
      </c>
      <c r="AA101" s="247" t="s">
        <v>474</v>
      </c>
      <c r="AB101" s="250" t="n">
        <f aca="false">IF(ISERROR((((Z101-Z100)*(R99-V99))/(X99-V99))+Z100=TRUE()),Z100,(((Z101-Z100)*(R99-V99))/(X99-V99))+Z100)</f>
        <v>3730.52641879505</v>
      </c>
    </row>
    <row r="102" customFormat="false" ht="12.75" hidden="false" customHeight="false" outlineLevel="0" collapsed="false">
      <c r="B102" s="237"/>
      <c r="C102" s="214"/>
      <c r="D102" s="214"/>
      <c r="E102" s="214"/>
      <c r="F102" s="313"/>
      <c r="G102" s="214"/>
      <c r="H102" s="214"/>
      <c r="I102" s="214"/>
      <c r="J102" s="214"/>
      <c r="K102" s="214"/>
      <c r="L102" s="214"/>
      <c r="M102" s="214"/>
      <c r="N102" s="314"/>
      <c r="Q102" s="382" t="s">
        <v>479</v>
      </c>
      <c r="R102" s="250" t="n">
        <f aca="false">'pocket pc interface'!F28</f>
        <v>94</v>
      </c>
    </row>
    <row r="103" customFormat="false" ht="12.75" hidden="false" customHeight="false" outlineLevel="0" collapsed="false">
      <c r="B103" s="391" t="s">
        <v>356</v>
      </c>
      <c r="C103" s="231"/>
      <c r="D103" s="237"/>
      <c r="G103" s="237"/>
      <c r="H103" s="237"/>
      <c r="I103" s="237"/>
      <c r="J103" s="237"/>
      <c r="K103" s="237"/>
      <c r="L103" s="237"/>
      <c r="M103" s="237"/>
      <c r="N103" s="237"/>
      <c r="O103" s="237"/>
    </row>
    <row r="104" customFormat="false" ht="12.75" hidden="false" customHeight="false" outlineLevel="0" collapsed="false">
      <c r="B104" s="395" t="s">
        <v>357</v>
      </c>
      <c r="C104" s="395" t="s">
        <v>358</v>
      </c>
      <c r="D104" s="237"/>
      <c r="G104" s="237"/>
      <c r="H104" s="237"/>
      <c r="I104" s="237"/>
      <c r="J104" s="237"/>
      <c r="K104" s="237"/>
      <c r="L104" s="237"/>
      <c r="M104" s="237"/>
      <c r="N104" s="237"/>
    </row>
    <row r="105" customFormat="false" ht="12.75" hidden="false" customHeight="false" outlineLevel="0" collapsed="false">
      <c r="B105" s="262" t="s">
        <v>245</v>
      </c>
      <c r="C105" s="393"/>
      <c r="D105" s="237"/>
      <c r="G105" s="237"/>
      <c r="H105" s="237"/>
      <c r="I105" s="237"/>
      <c r="J105" s="237"/>
      <c r="K105" s="237"/>
      <c r="L105" s="237"/>
      <c r="M105" s="237"/>
      <c r="N105" s="237"/>
    </row>
    <row r="106" customFormat="false" ht="12.75" hidden="false" customHeight="false" outlineLevel="0" collapsed="false">
      <c r="B106" s="244" t="n">
        <v>1000</v>
      </c>
      <c r="C106" s="238" t="n">
        <v>1000</v>
      </c>
      <c r="D106" s="237"/>
      <c r="G106" s="237"/>
      <c r="H106" s="237"/>
      <c r="I106" s="237"/>
      <c r="J106" s="237"/>
      <c r="K106" s="237"/>
      <c r="L106" s="237"/>
      <c r="M106" s="237"/>
      <c r="N106" s="237"/>
    </row>
    <row r="107" customFormat="false" ht="12.75" hidden="false" customHeight="false" outlineLevel="0" collapsed="false">
      <c r="B107" s="244" t="n">
        <v>2000</v>
      </c>
      <c r="C107" s="238" t="n">
        <v>1950</v>
      </c>
      <c r="D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2.75" hidden="false" customHeight="false" outlineLevel="0" collapsed="false">
      <c r="B108" s="244" t="n">
        <v>3000</v>
      </c>
      <c r="C108" s="238" t="n">
        <v>2950</v>
      </c>
      <c r="D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2.75" hidden="false" customHeight="false" outlineLevel="0" collapsed="false">
      <c r="B109" s="244" t="n">
        <v>4000</v>
      </c>
      <c r="C109" s="238" t="n">
        <v>3900</v>
      </c>
      <c r="D109" s="237"/>
      <c r="G109" s="237"/>
      <c r="H109" s="237"/>
      <c r="I109" s="237"/>
      <c r="J109" s="237"/>
      <c r="K109" s="237"/>
      <c r="L109" s="237"/>
      <c r="M109" s="237"/>
      <c r="N109" s="237"/>
    </row>
    <row r="110" customFormat="false" ht="12.75" hidden="false" customHeight="false" outlineLevel="0" collapsed="false">
      <c r="B110" s="244" t="n">
        <v>5000</v>
      </c>
      <c r="C110" s="238" t="n">
        <v>4900</v>
      </c>
      <c r="D110" s="237"/>
      <c r="G110" s="237"/>
      <c r="H110" s="237"/>
      <c r="I110" s="237"/>
      <c r="J110" s="237"/>
      <c r="K110" s="237"/>
      <c r="L110" s="237"/>
      <c r="M110" s="237"/>
      <c r="N110" s="237"/>
    </row>
    <row r="111" customFormat="false" ht="12.75" hidden="false" customHeight="false" outlineLevel="0" collapsed="false">
      <c r="B111" s="244" t="n">
        <v>6000</v>
      </c>
      <c r="C111" s="238" t="n">
        <v>5850</v>
      </c>
      <c r="D111" s="237"/>
      <c r="G111" s="237"/>
      <c r="H111" s="237"/>
      <c r="I111" s="237"/>
      <c r="J111" s="237"/>
      <c r="K111" s="237"/>
      <c r="L111" s="237"/>
      <c r="M111" s="237"/>
      <c r="N111" s="237"/>
    </row>
    <row r="112" customFormat="false" ht="12.75" hidden="false" customHeight="false" outlineLevel="0" collapsed="false">
      <c r="B112" s="244" t="n">
        <v>7000</v>
      </c>
      <c r="C112" s="238" t="n">
        <v>6850</v>
      </c>
      <c r="D112" s="237"/>
      <c r="G112" s="237"/>
      <c r="H112" s="237"/>
      <c r="I112" s="237"/>
      <c r="J112" s="237"/>
      <c r="K112" s="237"/>
      <c r="L112" s="237"/>
      <c r="M112" s="237"/>
      <c r="N112" s="237"/>
    </row>
    <row r="113" customFormat="false" ht="12.75" hidden="false" customHeight="false" outlineLevel="0" collapsed="false">
      <c r="B113" s="244" t="n">
        <v>8000</v>
      </c>
      <c r="C113" s="238" t="n">
        <v>7800</v>
      </c>
      <c r="D113" s="237"/>
      <c r="G113" s="237"/>
      <c r="H113" s="237"/>
      <c r="I113" s="237"/>
      <c r="J113" s="237"/>
      <c r="K113" s="237"/>
      <c r="L113" s="237"/>
      <c r="M113" s="237"/>
      <c r="N113" s="237"/>
    </row>
    <row r="114" customFormat="false" ht="12.75" hidden="false" customHeight="false" outlineLevel="0" collapsed="false">
      <c r="B114" s="244" t="n">
        <v>9000</v>
      </c>
      <c r="C114" s="238" t="n">
        <v>8750</v>
      </c>
      <c r="D114" s="237"/>
      <c r="G114" s="237"/>
      <c r="H114" s="237"/>
      <c r="I114" s="237"/>
      <c r="J114" s="237"/>
      <c r="K114" s="237"/>
      <c r="L114" s="237"/>
      <c r="M114" s="237"/>
      <c r="N114" s="237"/>
    </row>
    <row r="115" customFormat="false" ht="12.75" hidden="false" customHeight="false" outlineLevel="0" collapsed="false">
      <c r="B115" s="244" t="n">
        <v>10000</v>
      </c>
      <c r="C115" s="238" t="n">
        <v>9750</v>
      </c>
      <c r="D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2.75" hidden="false" customHeight="false" outlineLevel="0" collapsed="false">
      <c r="B116" s="244" t="n">
        <v>11000</v>
      </c>
      <c r="C116" s="238" t="n">
        <v>10700</v>
      </c>
      <c r="D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2.75" hidden="false" customHeight="false" outlineLevel="0" collapsed="false">
      <c r="B117" s="233" t="n">
        <v>12000</v>
      </c>
      <c r="C117" s="235" t="n">
        <v>11675</v>
      </c>
      <c r="D117" s="237"/>
      <c r="G117" s="237"/>
      <c r="H117" s="237"/>
      <c r="I117" s="237"/>
      <c r="J117" s="237"/>
      <c r="K117" s="237"/>
      <c r="L117" s="237"/>
      <c r="M117" s="237"/>
      <c r="N117" s="237"/>
    </row>
    <row r="118" customFormat="false" ht="12.75" hidden="false" customHeight="false" outlineLevel="0" collapsed="false">
      <c r="B118" s="237"/>
      <c r="C118" s="240"/>
    </row>
    <row r="119" customFormat="false" ht="12.75" hidden="false" customHeight="false" outlineLevel="0" collapsed="false">
      <c r="B119" s="391" t="s">
        <v>356</v>
      </c>
      <c r="C119" s="242"/>
      <c r="D119" s="242"/>
      <c r="E119" s="243"/>
      <c r="F119" s="242"/>
      <c r="G119" s="242"/>
      <c r="H119" s="242"/>
      <c r="I119" s="242"/>
      <c r="J119" s="242"/>
      <c r="K119" s="230"/>
      <c r="L119" s="230"/>
      <c r="M119" s="230"/>
      <c r="N119" s="231"/>
      <c r="P119" s="391" t="s">
        <v>356</v>
      </c>
      <c r="Q119" s="242"/>
      <c r="R119" s="242"/>
      <c r="S119" s="243"/>
      <c r="T119" s="242"/>
      <c r="U119" s="242"/>
      <c r="V119" s="242"/>
      <c r="W119" s="242"/>
      <c r="X119" s="242"/>
      <c r="Y119" s="230"/>
      <c r="Z119" s="230"/>
      <c r="AA119" s="230"/>
      <c r="AB119" s="231"/>
    </row>
    <row r="120" customFormat="false" ht="12.75" hidden="false" customHeight="false" outlineLevel="0" collapsed="false">
      <c r="B120" s="244"/>
      <c r="C120" s="257"/>
      <c r="D120" s="253" t="s">
        <v>193</v>
      </c>
      <c r="E120" s="247"/>
      <c r="F120" s="248"/>
      <c r="G120" s="247"/>
      <c r="H120" s="249" t="s">
        <v>216</v>
      </c>
      <c r="I120" s="249"/>
      <c r="J120" s="248"/>
      <c r="K120" s="237"/>
      <c r="L120" s="237"/>
      <c r="M120" s="237"/>
      <c r="N120" s="238"/>
      <c r="P120" s="244"/>
      <c r="Q120" s="257"/>
      <c r="R120" s="253" t="s">
        <v>193</v>
      </c>
      <c r="S120" s="247"/>
      <c r="T120" s="248"/>
      <c r="U120" s="247"/>
      <c r="V120" s="249" t="s">
        <v>216</v>
      </c>
      <c r="W120" s="249"/>
      <c r="X120" s="248"/>
      <c r="Y120" s="237"/>
      <c r="Z120" s="237"/>
      <c r="AA120" s="237"/>
      <c r="AB120" s="238"/>
    </row>
    <row r="121" customFormat="false" ht="12.75" hidden="false" customHeight="false" outlineLevel="0" collapsed="false">
      <c r="B121" s="244"/>
      <c r="C121" s="247" t="s">
        <v>474</v>
      </c>
      <c r="D121" s="250" t="n">
        <f aca="false">N101</f>
        <v>2622.11042838762</v>
      </c>
      <c r="E121" s="247" t="s">
        <v>196</v>
      </c>
      <c r="F121" s="250" t="n">
        <f aca="false">D121</f>
        <v>2622.11042838762</v>
      </c>
      <c r="G121" s="247" t="s">
        <v>197</v>
      </c>
      <c r="H121" s="250" t="n">
        <f aca="false">VLOOKUP(F121,B106:B117,1,TRUE())</f>
        <v>2000</v>
      </c>
      <c r="I121" s="247" t="s">
        <v>198</v>
      </c>
      <c r="J121" s="250" t="n">
        <f aca="false">VLOOKUP(F121,B106:B117,1,TRUE())+1000</f>
        <v>3000</v>
      </c>
      <c r="K121" s="237" t="s">
        <v>480</v>
      </c>
      <c r="L121" s="237"/>
      <c r="M121" s="237"/>
      <c r="N121" s="238"/>
      <c r="P121" s="244"/>
      <c r="Q121" s="247" t="s">
        <v>474</v>
      </c>
      <c r="R121" s="250" t="n">
        <f aca="false">AB101</f>
        <v>3730.52641879505</v>
      </c>
      <c r="S121" s="247" t="s">
        <v>196</v>
      </c>
      <c r="T121" s="250" t="n">
        <f aca="false">R121</f>
        <v>3730.52641879505</v>
      </c>
      <c r="U121" s="247" t="s">
        <v>197</v>
      </c>
      <c r="V121" s="250" t="n">
        <f aca="false">VLOOKUP(T121,B106:B117,1,TRUE())</f>
        <v>3000</v>
      </c>
      <c r="W121" s="247" t="s">
        <v>198</v>
      </c>
      <c r="X121" s="250" t="n">
        <f aca="false">VLOOKUP(T121,B106:B117,1,TRUE())+1000</f>
        <v>4000</v>
      </c>
      <c r="Y121" s="237" t="s">
        <v>480</v>
      </c>
      <c r="Z121" s="237"/>
      <c r="AA121" s="237"/>
      <c r="AB121" s="238"/>
    </row>
    <row r="122" customFormat="false" ht="12.75" hidden="false" customHeight="false" outlineLevel="0" collapsed="false">
      <c r="B122" s="236"/>
      <c r="C122" s="396" t="s">
        <v>359</v>
      </c>
      <c r="D122" s="248" t="n">
        <f aca="false">'pocket pc interface'!$D$12</f>
        <v>2000</v>
      </c>
      <c r="E122" s="214"/>
      <c r="F122" s="214"/>
      <c r="G122" s="247" t="s">
        <v>208</v>
      </c>
      <c r="H122" s="250" t="n">
        <f aca="false">VLOOKUP(H121,B106:C117,2,FALSE())</f>
        <v>1950</v>
      </c>
      <c r="I122" s="255" t="s">
        <v>202</v>
      </c>
      <c r="J122" s="252" t="n">
        <f aca="false">VLOOKUP(J121,B106:C117,2,FALSE())</f>
        <v>2950</v>
      </c>
      <c r="K122" s="247" t="s">
        <v>474</v>
      </c>
      <c r="L122" s="250" t="n">
        <f aca="false">IF(ISERROR(H122+(((F121-H121)*(J122-H122))/(J121-H121))=TRUE()),H122,(H122+(((F121-H121)*(J122-H122))/(J121-H121))))</f>
        <v>2572.11042838762</v>
      </c>
      <c r="M122" s="329" t="s">
        <v>205</v>
      </c>
      <c r="N122" s="238"/>
      <c r="P122" s="236"/>
      <c r="Q122" s="396" t="s">
        <v>359</v>
      </c>
      <c r="R122" s="248" t="n">
        <f aca="false">'pocket pc interface'!$D$12</f>
        <v>2000</v>
      </c>
      <c r="S122" s="214"/>
      <c r="T122" s="214"/>
      <c r="U122" s="247" t="s">
        <v>208</v>
      </c>
      <c r="V122" s="250" t="n">
        <f aca="false">VLOOKUP(V121,B106:C117,2,FALSE())</f>
        <v>2950</v>
      </c>
      <c r="W122" s="255" t="s">
        <v>202</v>
      </c>
      <c r="X122" s="252" t="n">
        <f aca="false">VLOOKUP(X121,B106:C117,2,FALSE())</f>
        <v>3900</v>
      </c>
      <c r="Y122" s="247" t="s">
        <v>474</v>
      </c>
      <c r="Z122" s="250" t="n">
        <f aca="false">IF(ISERROR(V122+(((T121-V121)*(X122-V122))/(X121-V121))=TRUE()),V122,(V122+(((T121-V121)*(X122-V122))/(X121-V121))))</f>
        <v>3644.0000978553</v>
      </c>
      <c r="AA122" s="329" t="s">
        <v>205</v>
      </c>
      <c r="AB122" s="238"/>
    </row>
    <row r="123" customFormat="false" ht="12.75" hidden="false" customHeight="false" outlineLevel="0" collapsed="false">
      <c r="B123" s="233" t="s">
        <v>472</v>
      </c>
      <c r="C123" s="254"/>
      <c r="D123" s="254"/>
      <c r="E123" s="254"/>
      <c r="F123" s="254"/>
      <c r="G123" s="249"/>
      <c r="H123" s="271"/>
      <c r="I123" s="249"/>
      <c r="J123" s="271"/>
      <c r="K123" s="330"/>
      <c r="L123" s="271"/>
      <c r="M123" s="247" t="s">
        <v>474</v>
      </c>
      <c r="N123" s="250" t="n">
        <f aca="false">IF(D122=3000,L122,D121)</f>
        <v>2622.11042838762</v>
      </c>
      <c r="P123" s="233" t="s">
        <v>472</v>
      </c>
      <c r="Q123" s="254"/>
      <c r="R123" s="254"/>
      <c r="S123" s="254"/>
      <c r="T123" s="254"/>
      <c r="U123" s="249"/>
      <c r="V123" s="271"/>
      <c r="W123" s="249"/>
      <c r="X123" s="271"/>
      <c r="Y123" s="330"/>
      <c r="Z123" s="271"/>
      <c r="AA123" s="247" t="s">
        <v>474</v>
      </c>
      <c r="AB123" s="250" t="n">
        <f aca="false">IF(R122=3000,Z122,R121)</f>
        <v>3730.52641879505</v>
      </c>
    </row>
    <row r="125" customFormat="false" ht="12.75" hidden="false" customHeight="false" outlineLevel="0" collapsed="false">
      <c r="B125" s="229" t="s">
        <v>365</v>
      </c>
      <c r="C125" s="230"/>
      <c r="D125" s="230"/>
      <c r="E125" s="230"/>
      <c r="F125" s="231"/>
      <c r="G125" s="237"/>
      <c r="H125" s="237"/>
    </row>
    <row r="126" customFormat="false" ht="12.75" hidden="false" customHeight="false" outlineLevel="0" collapsed="false">
      <c r="B126" s="244" t="n">
        <v>0</v>
      </c>
      <c r="C126" s="237" t="n">
        <v>2.5</v>
      </c>
      <c r="D126" s="237" t="n">
        <v>5</v>
      </c>
      <c r="E126" s="237" t="n">
        <v>7.5</v>
      </c>
      <c r="F126" s="238" t="n">
        <v>10</v>
      </c>
      <c r="G126" s="237"/>
      <c r="H126" s="237"/>
    </row>
    <row r="127" customFormat="false" ht="12.75" hidden="false" customHeight="false" outlineLevel="0" collapsed="false">
      <c r="B127" s="233" t="n">
        <v>1</v>
      </c>
      <c r="C127" s="234" t="n">
        <v>2</v>
      </c>
      <c r="D127" s="234" t="n">
        <v>3</v>
      </c>
      <c r="E127" s="298" t="n">
        <v>4</v>
      </c>
      <c r="F127" s="299" t="n">
        <v>5</v>
      </c>
      <c r="G127" s="237"/>
      <c r="H127" s="237"/>
    </row>
    <row r="128" customFormat="false" ht="12.75" hidden="false" customHeight="false" outlineLevel="0" collapsed="false">
      <c r="B128" s="229" t="n">
        <v>1000</v>
      </c>
      <c r="C128" s="294" t="n">
        <v>1100</v>
      </c>
      <c r="D128" s="294" t="n">
        <v>1200</v>
      </c>
      <c r="E128" s="294" t="n">
        <v>1250</v>
      </c>
      <c r="F128" s="295" t="n">
        <v>1350</v>
      </c>
      <c r="G128" s="408"/>
      <c r="H128" s="240"/>
    </row>
    <row r="129" customFormat="false" ht="12.75" hidden="false" customHeight="false" outlineLevel="0" collapsed="false">
      <c r="B129" s="244" t="n">
        <v>2000</v>
      </c>
      <c r="C129" s="240" t="n">
        <v>2200</v>
      </c>
      <c r="D129" s="240" t="n">
        <v>2400</v>
      </c>
      <c r="E129" s="240" t="n">
        <v>2600</v>
      </c>
      <c r="F129" s="319" t="n">
        <v>2800</v>
      </c>
      <c r="G129" s="256"/>
      <c r="H129" s="240"/>
    </row>
    <row r="130" customFormat="false" ht="12.75" hidden="false" customHeight="false" outlineLevel="0" collapsed="false">
      <c r="B130" s="244" t="n">
        <v>3000</v>
      </c>
      <c r="C130" s="240" t="n">
        <v>3400</v>
      </c>
      <c r="D130" s="240" t="n">
        <v>3850</v>
      </c>
      <c r="E130" s="240" t="n">
        <v>4200</v>
      </c>
      <c r="F130" s="319" t="n">
        <v>4600</v>
      </c>
      <c r="G130" s="256"/>
      <c r="H130" s="240"/>
    </row>
    <row r="131" customFormat="false" ht="12.75" hidden="false" customHeight="false" outlineLevel="0" collapsed="false">
      <c r="B131" s="244" t="n">
        <v>4000</v>
      </c>
      <c r="C131" s="240" t="n">
        <v>4750</v>
      </c>
      <c r="D131" s="240" t="n">
        <v>5450</v>
      </c>
      <c r="E131" s="240" t="n">
        <v>6200</v>
      </c>
      <c r="F131" s="319" t="n">
        <v>6850</v>
      </c>
      <c r="G131" s="256"/>
      <c r="H131" s="240"/>
    </row>
    <row r="132" customFormat="false" ht="12.75" hidden="false" customHeight="false" outlineLevel="0" collapsed="false">
      <c r="B132" s="244" t="n">
        <v>5000</v>
      </c>
      <c r="C132" s="240" t="n">
        <v>6050</v>
      </c>
      <c r="D132" s="240" t="n">
        <v>7100</v>
      </c>
      <c r="E132" s="240" t="n">
        <v>8200</v>
      </c>
      <c r="F132" s="319" t="n">
        <v>9250</v>
      </c>
      <c r="G132" s="256"/>
      <c r="H132" s="240"/>
    </row>
    <row r="133" customFormat="false" ht="12.75" hidden="false" customHeight="false" outlineLevel="0" collapsed="false">
      <c r="B133" s="244" t="n">
        <v>6000</v>
      </c>
      <c r="C133" s="240" t="n">
        <v>7400</v>
      </c>
      <c r="D133" s="240" t="n">
        <v>9000</v>
      </c>
      <c r="E133" s="240" t="n">
        <v>10500</v>
      </c>
      <c r="F133" s="319" t="n">
        <v>12000</v>
      </c>
    </row>
    <row r="134" customFormat="false" ht="12.75" hidden="false" customHeight="false" outlineLevel="0" collapsed="false">
      <c r="B134" s="244" t="n">
        <v>7000</v>
      </c>
      <c r="C134" s="240" t="n">
        <v>9300</v>
      </c>
      <c r="D134" s="240" t="n">
        <v>11500</v>
      </c>
      <c r="E134" s="488" t="n">
        <f aca="false">E133-E132+E133</f>
        <v>12800</v>
      </c>
      <c r="F134" s="487" t="n">
        <f aca="false">F133-F132+F133</f>
        <v>14750</v>
      </c>
    </row>
    <row r="135" customFormat="false" ht="12.75" hidden="false" customHeight="false" outlineLevel="0" collapsed="false">
      <c r="B135" s="244" t="n">
        <v>8000</v>
      </c>
      <c r="C135" s="240" t="n">
        <v>12000</v>
      </c>
      <c r="D135" s="488" t="n">
        <f aca="false">D134-D133+D134</f>
        <v>14000</v>
      </c>
      <c r="E135" s="488" t="n">
        <f aca="false">E134-E133+E134</f>
        <v>15100</v>
      </c>
      <c r="F135" s="487" t="n">
        <f aca="false">F134-F133+F134</f>
        <v>17500</v>
      </c>
    </row>
    <row r="136" customFormat="false" ht="12.75" hidden="false" customHeight="false" outlineLevel="0" collapsed="false">
      <c r="B136" s="244" t="n">
        <v>9000</v>
      </c>
      <c r="C136" s="488" t="n">
        <f aca="false">C135-C134+C135</f>
        <v>14700</v>
      </c>
      <c r="D136" s="488" t="n">
        <f aca="false">D135-D134+D135</f>
        <v>16500</v>
      </c>
      <c r="E136" s="488"/>
      <c r="F136" s="487"/>
    </row>
    <row r="137" customFormat="false" ht="12.75" hidden="false" customHeight="false" outlineLevel="0" collapsed="false">
      <c r="B137" s="244" t="n">
        <v>10000</v>
      </c>
      <c r="C137" s="488" t="n">
        <f aca="false">C136-C135+C136</f>
        <v>17400</v>
      </c>
      <c r="D137" s="488"/>
      <c r="E137" s="488"/>
      <c r="F137" s="495"/>
    </row>
    <row r="138" customFormat="false" ht="12.75" hidden="false" customHeight="false" outlineLevel="0" collapsed="false">
      <c r="B138" s="244" t="n">
        <v>11000</v>
      </c>
      <c r="C138" s="488"/>
      <c r="D138" s="488"/>
      <c r="E138" s="496"/>
      <c r="F138" s="495"/>
    </row>
    <row r="139" customFormat="false" ht="12.75" hidden="false" customHeight="false" outlineLevel="0" collapsed="false">
      <c r="B139" s="233" t="n">
        <v>12000</v>
      </c>
      <c r="C139" s="489"/>
      <c r="D139" s="497"/>
      <c r="E139" s="497"/>
      <c r="F139" s="498"/>
    </row>
    <row r="141" customFormat="false" ht="12.75" hidden="false" customHeight="false" outlineLevel="0" collapsed="false">
      <c r="B141" s="229" t="s">
        <v>365</v>
      </c>
      <c r="C141" s="242"/>
      <c r="D141" s="242"/>
      <c r="E141" s="243" t="s">
        <v>286</v>
      </c>
      <c r="F141" s="242"/>
      <c r="G141" s="242"/>
      <c r="H141" s="242"/>
      <c r="I141" s="242"/>
      <c r="J141" s="242"/>
      <c r="K141" s="243" t="s">
        <v>366</v>
      </c>
      <c r="L141" s="230"/>
      <c r="M141" s="230"/>
      <c r="N141" s="231"/>
      <c r="P141" s="229" t="s">
        <v>365</v>
      </c>
      <c r="Q141" s="242"/>
      <c r="R141" s="242"/>
      <c r="S141" s="243" t="s">
        <v>286</v>
      </c>
      <c r="T141" s="242"/>
      <c r="U141" s="242"/>
      <c r="V141" s="242"/>
      <c r="W141" s="242"/>
      <c r="X141" s="242"/>
      <c r="Y141" s="243" t="s">
        <v>366</v>
      </c>
      <c r="Z141" s="230"/>
      <c r="AA141" s="230"/>
      <c r="AB141" s="231"/>
    </row>
    <row r="142" customFormat="false" ht="12.75" hidden="false" customHeight="false" outlineLevel="0" collapsed="false">
      <c r="B142" s="244"/>
      <c r="C142" s="257"/>
      <c r="D142" s="214" t="s">
        <v>193</v>
      </c>
      <c r="E142" s="247"/>
      <c r="F142" s="248" t="s">
        <v>193</v>
      </c>
      <c r="G142" s="247"/>
      <c r="H142" s="249" t="s">
        <v>431</v>
      </c>
      <c r="I142" s="249"/>
      <c r="J142" s="248"/>
      <c r="K142" s="257" t="s">
        <v>367</v>
      </c>
      <c r="L142" s="237"/>
      <c r="M142" s="237"/>
      <c r="N142" s="238"/>
      <c r="P142" s="244"/>
      <c r="Q142" s="257"/>
      <c r="R142" s="214" t="s">
        <v>193</v>
      </c>
      <c r="S142" s="247"/>
      <c r="T142" s="248" t="s">
        <v>193</v>
      </c>
      <c r="U142" s="247"/>
      <c r="V142" s="249" t="s">
        <v>431</v>
      </c>
      <c r="W142" s="249"/>
      <c r="X142" s="248"/>
      <c r="Y142" s="257" t="s">
        <v>367</v>
      </c>
      <c r="Z142" s="237"/>
      <c r="AA142" s="237"/>
      <c r="AB142" s="238"/>
    </row>
    <row r="143" customFormat="false" ht="12.75" hidden="false" customHeight="false" outlineLevel="0" collapsed="false">
      <c r="B143" s="244"/>
      <c r="C143" s="247" t="s">
        <v>474</v>
      </c>
      <c r="D143" s="250" t="n">
        <f aca="false">N123</f>
        <v>2622.11042838762</v>
      </c>
      <c r="E143" s="249" t="s">
        <v>196</v>
      </c>
      <c r="F143" s="400" t="n">
        <f aca="false">'pocket pc interface'!$D$7</f>
        <v>0</v>
      </c>
      <c r="G143" s="247" t="s">
        <v>197</v>
      </c>
      <c r="H143" s="250" t="n">
        <f aca="false">VLOOKUP(D143,B128:B139,1,TRUE())</f>
        <v>2000</v>
      </c>
      <c r="I143" s="247" t="s">
        <v>198</v>
      </c>
      <c r="J143" s="250" t="n">
        <f aca="false">IF(ISERROR(VLOOKUP(D143,B128:B139,1,FALSE())=FALSE()),VLOOKUP(D143,B128:B139,1,TRUE())+1000,VLOOKUP(D143,B128:B139,1,TRUE()))</f>
        <v>3000</v>
      </c>
      <c r="K143" s="257" t="s">
        <v>477</v>
      </c>
      <c r="L143" s="237"/>
      <c r="M143" s="237"/>
      <c r="N143" s="238"/>
      <c r="P143" s="244"/>
      <c r="Q143" s="247" t="s">
        <v>474</v>
      </c>
      <c r="R143" s="250" t="n">
        <f aca="false">AB123</f>
        <v>3730.52641879505</v>
      </c>
      <c r="S143" s="249" t="s">
        <v>196</v>
      </c>
      <c r="T143" s="400" t="n">
        <f aca="false">'pocket pc interface'!$D$7</f>
        <v>0</v>
      </c>
      <c r="U143" s="247" t="s">
        <v>197</v>
      </c>
      <c r="V143" s="250" t="n">
        <f aca="false">VLOOKUP(R143,B128:B139,1,TRUE())</f>
        <v>3000</v>
      </c>
      <c r="W143" s="247" t="s">
        <v>198</v>
      </c>
      <c r="X143" s="250" t="n">
        <f aca="false">IF(ISERROR(VLOOKUP(R143,B128:B139,1,FALSE())=FALSE()),VLOOKUP(R143,B128:B139,1,TRUE())+1000,VLOOKUP(R143,B128:B139,1,TRUE()))</f>
        <v>4000</v>
      </c>
      <c r="Y143" s="257" t="s">
        <v>477</v>
      </c>
      <c r="Z143" s="237"/>
      <c r="AA143" s="237"/>
      <c r="AB143" s="238"/>
    </row>
    <row r="144" customFormat="false" ht="12.75" hidden="false" customHeight="false" outlineLevel="0" collapsed="false">
      <c r="B144" s="244"/>
      <c r="C144" s="214"/>
      <c r="D144" s="214"/>
      <c r="E144" s="255" t="s">
        <v>207</v>
      </c>
      <c r="F144" s="401" t="n">
        <f aca="false">HLOOKUP(F143,$B$126:$F$126,1,TRUE())</f>
        <v>0</v>
      </c>
      <c r="G144" s="255" t="s">
        <v>209</v>
      </c>
      <c r="H144" s="248" t="n">
        <f aca="false">VLOOKUP(H143,$B$128:$F$139,HLOOKUP(F144,$B$126:$F$127,2,FALSE()))</f>
        <v>2000</v>
      </c>
      <c r="I144" s="247" t="s">
        <v>208</v>
      </c>
      <c r="J144" s="248" t="n">
        <f aca="false">VLOOKUP(J143,$B$128:$F$139,HLOOKUP(F144,$B$126:$F$127,2,FALSE()))</f>
        <v>3000</v>
      </c>
      <c r="K144" s="247" t="s">
        <v>210</v>
      </c>
      <c r="L144" s="250" t="n">
        <f aca="false">(((H145-H144)*(F143-F144)*0.4)+H144)</f>
        <v>2000</v>
      </c>
      <c r="M144" s="214"/>
      <c r="N144" s="253" t="s">
        <v>205</v>
      </c>
      <c r="P144" s="244"/>
      <c r="Q144" s="214"/>
      <c r="R144" s="214"/>
      <c r="S144" s="255" t="s">
        <v>207</v>
      </c>
      <c r="T144" s="401" t="n">
        <f aca="false">HLOOKUP(T143,$B$126:$F$126,1,TRUE())</f>
        <v>0</v>
      </c>
      <c r="U144" s="255" t="s">
        <v>209</v>
      </c>
      <c r="V144" s="248" t="n">
        <f aca="false">VLOOKUP(V143,$B$128:$F$139,HLOOKUP(T144,$B$126:$F$127,2,FALSE()))</f>
        <v>3000</v>
      </c>
      <c r="W144" s="247" t="s">
        <v>208</v>
      </c>
      <c r="X144" s="248" t="n">
        <f aca="false">VLOOKUP(X143,$B$128:$F$139,HLOOKUP(T144,$B$126:$F$127,2,FALSE()))</f>
        <v>4000</v>
      </c>
      <c r="Y144" s="247" t="s">
        <v>210</v>
      </c>
      <c r="Z144" s="250" t="n">
        <f aca="false">(((V145-V144)*(T143-T144)*0.4)+V144)</f>
        <v>3000</v>
      </c>
      <c r="AA144" s="214"/>
      <c r="AB144" s="253" t="s">
        <v>205</v>
      </c>
    </row>
    <row r="145" customFormat="false" ht="12.75" hidden="false" customHeight="false" outlineLevel="0" collapsed="false">
      <c r="B145" s="233" t="s">
        <v>472</v>
      </c>
      <c r="C145" s="254"/>
      <c r="D145" s="254"/>
      <c r="E145" s="247" t="s">
        <v>201</v>
      </c>
      <c r="F145" s="401" t="n">
        <f aca="false">IF(ISERROR(HLOOKUP(F143,$B$126:$F$126,1,FALSE())=FALSE()),HLOOKUP(F143,$B$126:$F$126,1,TRUE())+2.5,HLOOKUP(F143,$B$126:$F$126,1,TRUE()))</f>
        <v>0</v>
      </c>
      <c r="G145" s="247" t="s">
        <v>203</v>
      </c>
      <c r="H145" s="248" t="n">
        <f aca="false">VLOOKUP(H143,$B$128:$F$139,HLOOKUP(F145,$B$126:$F$127,2,FALSE()))</f>
        <v>2000</v>
      </c>
      <c r="I145" s="247" t="s">
        <v>202</v>
      </c>
      <c r="J145" s="248" t="n">
        <f aca="false">VLOOKUP(J143,$B$128:$F$139,HLOOKUP(F145,$B$126:$F$127,2,FALSE()))</f>
        <v>3000</v>
      </c>
      <c r="K145" s="247" t="s">
        <v>204</v>
      </c>
      <c r="L145" s="250" t="n">
        <f aca="false">(((J145-J144)*(F143-F144)*0.4)+J144)</f>
        <v>3000</v>
      </c>
      <c r="M145" s="247" t="s">
        <v>474</v>
      </c>
      <c r="N145" s="250" t="n">
        <f aca="false">IF(ISERROR((((L145-L144)*(D143-H143))/(J143-H143))+L144=TRUE()),L144,(((L145-L144)*(D143-H143))/(J143-H143))+L144)</f>
        <v>2622.11042838762</v>
      </c>
      <c r="P145" s="233" t="s">
        <v>472</v>
      </c>
      <c r="Q145" s="254"/>
      <c r="R145" s="254"/>
      <c r="S145" s="247" t="s">
        <v>201</v>
      </c>
      <c r="T145" s="401" t="n">
        <f aca="false">IF(ISERROR(HLOOKUP(T143,$B$126:$F$126,1,FALSE())=FALSE()),HLOOKUP(T143,$B$126:$F$126,1,TRUE())+2.5,HLOOKUP(T143,$B$126:$F$126,1,TRUE()))</f>
        <v>0</v>
      </c>
      <c r="U145" s="247" t="s">
        <v>203</v>
      </c>
      <c r="V145" s="248" t="n">
        <f aca="false">VLOOKUP(V143,$B$128:$F$139,HLOOKUP(T145,$B$126:$F$127,2,FALSE()))</f>
        <v>3000</v>
      </c>
      <c r="W145" s="247" t="s">
        <v>202</v>
      </c>
      <c r="X145" s="248" t="n">
        <f aca="false">VLOOKUP(X143,$B$128:$F$139,HLOOKUP(T145,$B$126:$F$127,2,FALSE()))</f>
        <v>4000</v>
      </c>
      <c r="Y145" s="247" t="s">
        <v>204</v>
      </c>
      <c r="Z145" s="250" t="n">
        <f aca="false">(((X145-X144)*(T143-T144)*0.4)+X144)</f>
        <v>4000</v>
      </c>
      <c r="AA145" s="247" t="s">
        <v>474</v>
      </c>
      <c r="AB145" s="250" t="n">
        <f aca="false">IF(ISERROR((((Z145-Z144)*(R143-V143))/(X143-V143))+Z144=TRUE()),Z144,(((Z145-Z144)*(R143-V143))/(X143-V143))+Z144)</f>
        <v>3730.52641879505</v>
      </c>
    </row>
    <row r="146" customFormat="false" ht="12.75" hidden="false" customHeight="false" outlineLevel="0" collapsed="false">
      <c r="B146" s="237"/>
      <c r="C146" s="214"/>
      <c r="D146" s="214"/>
      <c r="E146" s="214"/>
      <c r="F146" s="472"/>
      <c r="G146" s="214"/>
      <c r="H146" s="214"/>
      <c r="I146" s="214"/>
      <c r="J146" s="214"/>
      <c r="K146" s="214"/>
      <c r="L146" s="314"/>
      <c r="M146" s="214"/>
      <c r="N146" s="314"/>
    </row>
    <row r="147" customFormat="false" ht="12.75" hidden="false" customHeight="false" outlineLevel="0" collapsed="false">
      <c r="B147" s="293" t="s">
        <v>334</v>
      </c>
      <c r="C147" s="294" t="n">
        <v>5</v>
      </c>
      <c r="D147" s="294" t="n">
        <v>10</v>
      </c>
      <c r="E147" s="294" t="n">
        <v>15</v>
      </c>
      <c r="F147" s="294" t="n">
        <v>20</v>
      </c>
      <c r="G147" s="295" t="n">
        <v>23</v>
      </c>
      <c r="H147" s="237"/>
      <c r="P147" s="256"/>
      <c r="Q147" s="256"/>
      <c r="R147" s="256"/>
    </row>
    <row r="148" customFormat="false" ht="12.75" hidden="false" customHeight="false" outlineLevel="0" collapsed="false">
      <c r="B148" s="233" t="n">
        <v>1</v>
      </c>
      <c r="C148" s="234" t="n">
        <v>2</v>
      </c>
      <c r="D148" s="234" t="n">
        <v>3</v>
      </c>
      <c r="E148" s="234" t="n">
        <v>4</v>
      </c>
      <c r="F148" s="234" t="n">
        <v>5</v>
      </c>
      <c r="G148" s="299" t="n">
        <v>6</v>
      </c>
      <c r="H148" s="237"/>
      <c r="P148" s="237"/>
      <c r="Q148" s="256"/>
      <c r="R148" s="256"/>
    </row>
    <row r="149" customFormat="false" ht="12.75" hidden="false" customHeight="false" outlineLevel="0" collapsed="false">
      <c r="B149" s="239" t="n">
        <v>1000</v>
      </c>
      <c r="C149" s="240" t="n">
        <v>1140</v>
      </c>
      <c r="D149" s="240" t="n">
        <v>1050</v>
      </c>
      <c r="E149" s="240" t="n">
        <v>1020</v>
      </c>
      <c r="F149" s="240" t="n">
        <v>1010</v>
      </c>
      <c r="G149" s="319" t="n">
        <v>1000</v>
      </c>
      <c r="H149" s="240"/>
      <c r="P149" s="256"/>
      <c r="Q149" s="256"/>
      <c r="R149" s="256"/>
    </row>
    <row r="150" customFormat="false" ht="12.75" hidden="false" customHeight="false" outlineLevel="0" collapsed="false">
      <c r="B150" s="239" t="n">
        <v>2000</v>
      </c>
      <c r="C150" s="240" t="n">
        <v>2120</v>
      </c>
      <c r="D150" s="240" t="n">
        <v>2060</v>
      </c>
      <c r="E150" s="240" t="n">
        <v>2030</v>
      </c>
      <c r="F150" s="240" t="n">
        <v>2010</v>
      </c>
      <c r="G150" s="319" t="n">
        <v>2000</v>
      </c>
      <c r="H150" s="240"/>
      <c r="P150" s="237"/>
      <c r="Q150" s="256"/>
      <c r="R150" s="256"/>
    </row>
    <row r="151" customFormat="false" ht="12.75" hidden="false" customHeight="false" outlineLevel="0" collapsed="false">
      <c r="B151" s="239" t="n">
        <v>3000</v>
      </c>
      <c r="C151" s="240" t="n">
        <v>3220</v>
      </c>
      <c r="D151" s="240" t="n">
        <v>3140</v>
      </c>
      <c r="E151" s="240" t="n">
        <v>3060</v>
      </c>
      <c r="F151" s="240" t="n">
        <v>3020</v>
      </c>
      <c r="G151" s="319" t="n">
        <v>3000</v>
      </c>
      <c r="H151" s="240"/>
      <c r="P151" s="256"/>
      <c r="Q151" s="256"/>
      <c r="R151" s="256"/>
    </row>
    <row r="152" customFormat="false" ht="12.75" hidden="false" customHeight="false" outlineLevel="0" collapsed="false">
      <c r="B152" s="239" t="n">
        <v>4000</v>
      </c>
      <c r="C152" s="240" t="n">
        <v>4400</v>
      </c>
      <c r="D152" s="240" t="n">
        <v>4240</v>
      </c>
      <c r="E152" s="240" t="n">
        <v>4100</v>
      </c>
      <c r="F152" s="240" t="n">
        <v>4040</v>
      </c>
      <c r="G152" s="319" t="n">
        <v>4000</v>
      </c>
      <c r="H152" s="240"/>
      <c r="P152" s="237"/>
      <c r="Q152" s="256"/>
      <c r="R152" s="256"/>
    </row>
    <row r="153" customFormat="false" ht="12.75" hidden="false" customHeight="false" outlineLevel="0" collapsed="false">
      <c r="B153" s="239" t="n">
        <v>5000</v>
      </c>
      <c r="C153" s="240" t="n">
        <v>5450</v>
      </c>
      <c r="D153" s="240" t="n">
        <v>5270</v>
      </c>
      <c r="E153" s="240" t="n">
        <v>5120</v>
      </c>
      <c r="F153" s="240" t="n">
        <v>5050</v>
      </c>
      <c r="G153" s="319" t="n">
        <v>5000</v>
      </c>
      <c r="H153" s="240"/>
      <c r="P153" s="256"/>
      <c r="Q153" s="256"/>
      <c r="R153" s="256"/>
    </row>
    <row r="154" customFormat="false" ht="12.75" hidden="false" customHeight="false" outlineLevel="0" collapsed="false">
      <c r="B154" s="239" t="n">
        <v>6000</v>
      </c>
      <c r="C154" s="240" t="n">
        <v>6550</v>
      </c>
      <c r="D154" s="240" t="n">
        <v>6320</v>
      </c>
      <c r="E154" s="240" t="n">
        <v>6160</v>
      </c>
      <c r="F154" s="240" t="n">
        <v>6050</v>
      </c>
      <c r="G154" s="319" t="n">
        <v>6000</v>
      </c>
      <c r="H154" s="237"/>
      <c r="P154" s="237"/>
      <c r="Q154" s="256"/>
      <c r="R154" s="256"/>
    </row>
    <row r="155" customFormat="false" ht="12.75" hidden="false" customHeight="false" outlineLevel="0" collapsed="false">
      <c r="B155" s="236" t="n">
        <v>7000</v>
      </c>
      <c r="C155" s="240" t="n">
        <v>7620</v>
      </c>
      <c r="D155" s="240" t="n">
        <v>7360</v>
      </c>
      <c r="E155" s="240" t="n">
        <v>7190</v>
      </c>
      <c r="F155" s="240" t="n">
        <v>7060</v>
      </c>
      <c r="G155" s="238" t="n">
        <v>7000</v>
      </c>
      <c r="H155" s="237"/>
      <c r="P155" s="256"/>
      <c r="Q155" s="256"/>
      <c r="R155" s="256"/>
    </row>
    <row r="156" customFormat="false" ht="12.75" hidden="false" customHeight="false" outlineLevel="0" collapsed="false">
      <c r="B156" s="236" t="n">
        <v>8000</v>
      </c>
      <c r="C156" s="240" t="n">
        <v>8700</v>
      </c>
      <c r="D156" s="240" t="n">
        <v>8420</v>
      </c>
      <c r="E156" s="240" t="n">
        <v>8200</v>
      </c>
      <c r="F156" s="240" t="n">
        <v>8070</v>
      </c>
      <c r="G156" s="238" t="n">
        <v>8000</v>
      </c>
      <c r="P156" s="237"/>
      <c r="Q156" s="256"/>
      <c r="R156" s="256"/>
    </row>
    <row r="157" customFormat="false" ht="12.75" hidden="false" customHeight="false" outlineLevel="0" collapsed="false">
      <c r="B157" s="236" t="n">
        <v>9000</v>
      </c>
      <c r="C157" s="240" t="n">
        <v>9800</v>
      </c>
      <c r="D157" s="240" t="n">
        <v>9560</v>
      </c>
      <c r="E157" s="240" t="n">
        <v>9220</v>
      </c>
      <c r="F157" s="240" t="n">
        <v>9080</v>
      </c>
      <c r="G157" s="238" t="n">
        <v>9000</v>
      </c>
      <c r="P157" s="256"/>
      <c r="Q157" s="256"/>
      <c r="R157" s="256"/>
    </row>
    <row r="158" customFormat="false" ht="12.75" hidden="false" customHeight="false" outlineLevel="0" collapsed="false">
      <c r="B158" s="236" t="n">
        <v>10000</v>
      </c>
      <c r="C158" s="240" t="n">
        <v>10850</v>
      </c>
      <c r="D158" s="240" t="n">
        <v>10500</v>
      </c>
      <c r="E158" s="240" t="n">
        <v>10250</v>
      </c>
      <c r="F158" s="240" t="n">
        <v>10080</v>
      </c>
      <c r="G158" s="238" t="n">
        <v>10000</v>
      </c>
      <c r="P158" s="237"/>
      <c r="Q158" s="256"/>
      <c r="R158" s="256"/>
    </row>
    <row r="159" customFormat="false" ht="12.75" hidden="false" customHeight="false" outlineLevel="0" collapsed="false">
      <c r="B159" s="236" t="n">
        <v>11000</v>
      </c>
      <c r="C159" s="240" t="n">
        <v>12000</v>
      </c>
      <c r="D159" s="240" t="n">
        <v>11550</v>
      </c>
      <c r="E159" s="240" t="n">
        <v>11270</v>
      </c>
      <c r="F159" s="240" t="n">
        <v>11090</v>
      </c>
      <c r="G159" s="238" t="n">
        <v>11000</v>
      </c>
      <c r="P159" s="256"/>
      <c r="Q159" s="256"/>
      <c r="R159" s="256"/>
    </row>
    <row r="160" customFormat="false" ht="12.75" hidden="false" customHeight="false" outlineLevel="0" collapsed="false">
      <c r="B160" s="232" t="n">
        <v>12000</v>
      </c>
      <c r="C160" s="489" t="n">
        <f aca="false">C159-C158+C159</f>
        <v>13150</v>
      </c>
      <c r="D160" s="489" t="n">
        <f aca="false">D159-D158+D159</f>
        <v>12600</v>
      </c>
      <c r="E160" s="489" t="n">
        <f aca="false">E159-E158+E159</f>
        <v>12290</v>
      </c>
      <c r="F160" s="489" t="n">
        <f aca="false">F159-F158+F159</f>
        <v>12100</v>
      </c>
      <c r="G160" s="235" t="n">
        <v>12000</v>
      </c>
      <c r="P160" s="237"/>
      <c r="Q160" s="256"/>
      <c r="R160" s="256"/>
    </row>
    <row r="161" customFormat="false" ht="12.75" hidden="false" customHeight="false" outlineLevel="0" collapsed="false">
      <c r="P161" s="256"/>
      <c r="Q161" s="256"/>
      <c r="R161" s="256"/>
    </row>
    <row r="162" customFormat="false" ht="12.75" hidden="false" customHeight="false" outlineLevel="0" collapsed="false">
      <c r="B162" s="229" t="s">
        <v>334</v>
      </c>
      <c r="C162" s="242"/>
      <c r="D162" s="242"/>
      <c r="E162" s="243" t="s">
        <v>286</v>
      </c>
      <c r="F162" s="242"/>
      <c r="G162" s="242"/>
      <c r="H162" s="242"/>
      <c r="I162" s="242"/>
      <c r="J162" s="242"/>
      <c r="K162" s="243" t="s">
        <v>335</v>
      </c>
      <c r="L162" s="230"/>
      <c r="M162" s="230"/>
      <c r="N162" s="231"/>
      <c r="P162" s="229" t="s">
        <v>334</v>
      </c>
      <c r="Q162" s="242"/>
      <c r="R162" s="242"/>
      <c r="S162" s="243" t="s">
        <v>286</v>
      </c>
      <c r="T162" s="242"/>
      <c r="U162" s="242"/>
      <c r="V162" s="242"/>
      <c r="W162" s="242"/>
      <c r="X162" s="242"/>
      <c r="Y162" s="243" t="s">
        <v>335</v>
      </c>
      <c r="Z162" s="230"/>
      <c r="AA162" s="230"/>
      <c r="AB162" s="231"/>
    </row>
    <row r="163" customFormat="false" ht="12.75" hidden="false" customHeight="false" outlineLevel="0" collapsed="false">
      <c r="B163" s="244"/>
      <c r="C163" s="257"/>
      <c r="D163" s="214" t="s">
        <v>193</v>
      </c>
      <c r="E163" s="247" t="s">
        <v>334</v>
      </c>
      <c r="F163" s="248" t="s">
        <v>193</v>
      </c>
      <c r="G163" s="247"/>
      <c r="H163" s="249" t="s">
        <v>216</v>
      </c>
      <c r="I163" s="249"/>
      <c r="J163" s="248"/>
      <c r="K163" s="257" t="s">
        <v>336</v>
      </c>
      <c r="L163" s="237"/>
      <c r="M163" s="237"/>
      <c r="N163" s="238"/>
      <c r="P163" s="244"/>
      <c r="Q163" s="257"/>
      <c r="R163" s="214" t="s">
        <v>193</v>
      </c>
      <c r="S163" s="247" t="s">
        <v>334</v>
      </c>
      <c r="T163" s="248" t="s">
        <v>193</v>
      </c>
      <c r="U163" s="247"/>
      <c r="V163" s="249" t="s">
        <v>216</v>
      </c>
      <c r="W163" s="249"/>
      <c r="X163" s="248"/>
      <c r="Y163" s="257" t="s">
        <v>336</v>
      </c>
      <c r="Z163" s="237"/>
      <c r="AA163" s="237"/>
      <c r="AB163" s="238"/>
    </row>
    <row r="164" customFormat="false" ht="12.75" hidden="false" customHeight="false" outlineLevel="0" collapsed="false">
      <c r="B164" s="244"/>
      <c r="C164" s="247" t="s">
        <v>474</v>
      </c>
      <c r="D164" s="250" t="n">
        <f aca="false">N145</f>
        <v>2622.11042838762</v>
      </c>
      <c r="E164" s="249" t="s">
        <v>196</v>
      </c>
      <c r="F164" s="367" t="n">
        <f aca="false">'pocket pc interface'!$D$6</f>
        <v>23</v>
      </c>
      <c r="G164" s="247" t="s">
        <v>197</v>
      </c>
      <c r="H164" s="250" t="n">
        <f aca="false">VLOOKUP(D164,B149:B160,1,TRUE())</f>
        <v>2000</v>
      </c>
      <c r="I164" s="247" t="s">
        <v>198</v>
      </c>
      <c r="J164" s="250" t="n">
        <f aca="false">IF(ISERROR(VLOOKUP(D164,B149:B160,1,FALSE())=FALSE()),VLOOKUP(D164,B149:B160,1,TRUE())+1000,VLOOKUP(D164,B149:B160,1,FALSE()))</f>
        <v>3000</v>
      </c>
      <c r="K164" s="257" t="s">
        <v>477</v>
      </c>
      <c r="L164" s="237"/>
      <c r="M164" s="237"/>
      <c r="N164" s="238"/>
      <c r="P164" s="244"/>
      <c r="Q164" s="247" t="s">
        <v>474</v>
      </c>
      <c r="R164" s="250" t="n">
        <f aca="false">AB145</f>
        <v>3730.52641879505</v>
      </c>
      <c r="S164" s="249" t="s">
        <v>196</v>
      </c>
      <c r="T164" s="367" t="n">
        <f aca="false">'pocket pc interface'!$D$6</f>
        <v>23</v>
      </c>
      <c r="U164" s="247" t="s">
        <v>197</v>
      </c>
      <c r="V164" s="250" t="n">
        <f aca="false">VLOOKUP(R164,B149:B160,1,TRUE())</f>
        <v>3000</v>
      </c>
      <c r="W164" s="247" t="s">
        <v>198</v>
      </c>
      <c r="X164" s="250" t="n">
        <f aca="false">IF(ISERROR(VLOOKUP(R164,B149:B160,1,FALSE())=FALSE()),VLOOKUP(R164,B149:B160,1,TRUE())+1000,VLOOKUP(R164,B149:B160,1,FALSE()))</f>
        <v>4000</v>
      </c>
      <c r="Y164" s="257" t="s">
        <v>477</v>
      </c>
      <c r="Z164" s="237"/>
      <c r="AA164" s="237"/>
      <c r="AB164" s="238"/>
    </row>
    <row r="165" customFormat="false" ht="12.75" hidden="false" customHeight="false" outlineLevel="0" collapsed="false">
      <c r="B165" s="244"/>
      <c r="C165" s="214"/>
      <c r="D165" s="214"/>
      <c r="E165" s="255" t="s">
        <v>207</v>
      </c>
      <c r="F165" s="368" t="n">
        <f aca="false">IF(ISERROR(HLOOKUP(F164,$C$147:$G$147,1,FALSE())=FALSE()),IF(HLOOKUP(F164,$C$147:$G$147,1,TRUE())+5&gt;23,23,HLOOKUP(F164,$C$147:$G$147,1,TRUE())+5),HLOOKUP(F164,$C$147:$G$147,1,FALSE()))</f>
        <v>23</v>
      </c>
      <c r="G165" s="255" t="s">
        <v>209</v>
      </c>
      <c r="H165" s="248" t="n">
        <f aca="false">VLOOKUP(H164,$B$149:$G$160,HLOOKUP(F165,$C$147:$G$148,2,FALSE()))</f>
        <v>2000</v>
      </c>
      <c r="I165" s="247" t="s">
        <v>208</v>
      </c>
      <c r="J165" s="248" t="n">
        <f aca="false">VLOOKUP(J164,$B$149:$G$160,HLOOKUP(F165,$C$147:$G$148,2,FALSE()))</f>
        <v>3000</v>
      </c>
      <c r="K165" s="247" t="s">
        <v>210</v>
      </c>
      <c r="L165" s="248" t="n">
        <f aca="false">(((H166-H165)*(F165-F164)*0.2)+H165)</f>
        <v>2000</v>
      </c>
      <c r="M165" s="214"/>
      <c r="N165" s="253" t="s">
        <v>205</v>
      </c>
      <c r="P165" s="244"/>
      <c r="Q165" s="214"/>
      <c r="R165" s="214"/>
      <c r="S165" s="255" t="s">
        <v>207</v>
      </c>
      <c r="T165" s="368" t="n">
        <f aca="false">IF(ISERROR(HLOOKUP(T164,$C$147:$G$147,1,FALSE())=FALSE()),IF(HLOOKUP(T164,$C$147:$G$147,1,TRUE())+5&gt;23,23,HLOOKUP(T164,$C$147:$G$147,1,TRUE())+5),HLOOKUP(T164,$C$147:$G$147,1,FALSE()))</f>
        <v>23</v>
      </c>
      <c r="U165" s="255" t="s">
        <v>209</v>
      </c>
      <c r="V165" s="248" t="n">
        <f aca="false">VLOOKUP(V164,$B$149:$G$160,HLOOKUP(T165,$C$147:$G$148,2,FALSE()))</f>
        <v>3000</v>
      </c>
      <c r="W165" s="247" t="s">
        <v>208</v>
      </c>
      <c r="X165" s="248" t="n">
        <f aca="false">VLOOKUP(X164,$B$149:$G$160,HLOOKUP(T165,$C$147:$G$148,2,FALSE()))</f>
        <v>4000</v>
      </c>
      <c r="Y165" s="247" t="s">
        <v>210</v>
      </c>
      <c r="Z165" s="248" t="n">
        <f aca="false">(((V166-V165)*(T165-T164)*0.2)+V165)</f>
        <v>3000</v>
      </c>
      <c r="AA165" s="214"/>
      <c r="AB165" s="253" t="s">
        <v>205</v>
      </c>
    </row>
    <row r="166" customFormat="false" ht="12.75" hidden="false" customHeight="false" outlineLevel="0" collapsed="false">
      <c r="B166" s="233" t="s">
        <v>472</v>
      </c>
      <c r="C166" s="254"/>
      <c r="D166" s="254"/>
      <c r="E166" s="247" t="s">
        <v>201</v>
      </c>
      <c r="F166" s="368" t="n">
        <f aca="false">HLOOKUP(F164,$C$147:$G$147,1,TRUE())</f>
        <v>23</v>
      </c>
      <c r="G166" s="247" t="s">
        <v>203</v>
      </c>
      <c r="H166" s="248" t="n">
        <f aca="false">VLOOKUP(H164,$B$149:$G$160,HLOOKUP(F166,$C$147:$G$148,2,FALSE()))</f>
        <v>2000</v>
      </c>
      <c r="I166" s="247" t="s">
        <v>202</v>
      </c>
      <c r="J166" s="248" t="n">
        <f aca="false">VLOOKUP(J164,$B$149:$G$160,HLOOKUP(F166,$C$147:$G$148,2,FALSE()))</f>
        <v>3000</v>
      </c>
      <c r="K166" s="247" t="s">
        <v>204</v>
      </c>
      <c r="L166" s="248" t="n">
        <f aca="false">(((J166-J165)*(F165-F164)*0.2)+J165)</f>
        <v>3000</v>
      </c>
      <c r="M166" s="247" t="s">
        <v>474</v>
      </c>
      <c r="N166" s="250" t="n">
        <f aca="false">IF(ISERROR((((L166-L165)*(D164-H164))/(J164-H164))+L165=TRUE()),L165,(((L166-L165)*(D164-H164))/(J164-H164))+L165)</f>
        <v>2622.11042838762</v>
      </c>
      <c r="P166" s="233" t="s">
        <v>472</v>
      </c>
      <c r="Q166" s="254"/>
      <c r="R166" s="254"/>
      <c r="S166" s="247" t="s">
        <v>201</v>
      </c>
      <c r="T166" s="368" t="n">
        <f aca="false">HLOOKUP(T164,$C$147:$G$147,1,TRUE())</f>
        <v>23</v>
      </c>
      <c r="U166" s="247" t="s">
        <v>203</v>
      </c>
      <c r="V166" s="248" t="n">
        <f aca="false">VLOOKUP(V164,$B$149:$G$160,HLOOKUP(T166,$C$147:$G$148,2,FALSE()))</f>
        <v>3000</v>
      </c>
      <c r="W166" s="247" t="s">
        <v>202</v>
      </c>
      <c r="X166" s="248" t="n">
        <f aca="false">VLOOKUP(X164,$B$149:$G$160,HLOOKUP(T166,$C$147:$G$148,2,FALSE()))</f>
        <v>4000</v>
      </c>
      <c r="Y166" s="247" t="s">
        <v>204</v>
      </c>
      <c r="Z166" s="248" t="n">
        <f aca="false">(((X166-X165)*(T165-T164)*0.2)+X165)</f>
        <v>4000</v>
      </c>
      <c r="AA166" s="247" t="s">
        <v>474</v>
      </c>
      <c r="AB166" s="250" t="n">
        <f aca="false">IF(ISERROR((((Z166-Z165)*(R164-V164))/(X164-V164))+Z165=TRUE()),Z165,(((Z166-Z165)*(R164-V164))/(X164-V164))+Z165)</f>
        <v>3730.52641879505</v>
      </c>
    </row>
    <row r="167" customFormat="false" ht="12.75" hidden="false" customHeight="false" outlineLevel="0" collapsed="false">
      <c r="A167" s="237"/>
      <c r="B167" s="237"/>
      <c r="C167" s="237"/>
      <c r="D167" s="237"/>
      <c r="E167" s="237"/>
      <c r="F167" s="237"/>
      <c r="G167" s="237"/>
      <c r="H167" s="237"/>
      <c r="I167" s="237"/>
      <c r="J167" s="237"/>
      <c r="K167" s="237"/>
      <c r="L167" s="237"/>
      <c r="M167" s="237"/>
      <c r="N167" s="237"/>
      <c r="P167" s="256"/>
      <c r="Q167" s="256"/>
      <c r="R167" s="256"/>
    </row>
    <row r="168" customFormat="false" ht="12.75" hidden="false" customHeight="false" outlineLevel="0" collapsed="false">
      <c r="B168" s="229" t="s">
        <v>330</v>
      </c>
      <c r="C168" s="230"/>
      <c r="D168" s="230"/>
      <c r="E168" s="230"/>
      <c r="F168" s="230"/>
      <c r="G168" s="231"/>
      <c r="I168" s="237"/>
    </row>
    <row r="169" customFormat="false" ht="12.75" hidden="false" customHeight="false" outlineLevel="0" collapsed="false">
      <c r="B169" s="228" t="s">
        <v>245</v>
      </c>
      <c r="C169" s="293" t="n">
        <v>-100</v>
      </c>
      <c r="D169" s="294" t="n">
        <v>0</v>
      </c>
      <c r="E169" s="294" t="n">
        <v>100</v>
      </c>
      <c r="F169" s="294" t="n">
        <v>200</v>
      </c>
      <c r="G169" s="295" t="n">
        <v>300</v>
      </c>
      <c r="H169" s="237"/>
    </row>
    <row r="170" customFormat="false" ht="12.75" hidden="false" customHeight="false" outlineLevel="0" collapsed="false">
      <c r="B170" s="296"/>
      <c r="C170" s="304" t="n">
        <v>2</v>
      </c>
      <c r="D170" s="240" t="n">
        <v>3</v>
      </c>
      <c r="E170" s="240" t="n">
        <v>4</v>
      </c>
      <c r="F170" s="237" t="n">
        <v>5</v>
      </c>
      <c r="G170" s="319" t="n">
        <v>6</v>
      </c>
      <c r="H170" s="237"/>
    </row>
    <row r="171" customFormat="false" ht="12.75" hidden="false" customHeight="false" outlineLevel="0" collapsed="false">
      <c r="B171" s="293" t="n">
        <v>1000</v>
      </c>
      <c r="C171" s="293" t="n">
        <v>975</v>
      </c>
      <c r="D171" s="294" t="n">
        <v>1000</v>
      </c>
      <c r="E171" s="294" t="n">
        <v>1000</v>
      </c>
      <c r="F171" s="294" t="n">
        <v>1020</v>
      </c>
      <c r="G171" s="418" t="n">
        <v>1050</v>
      </c>
      <c r="H171" s="240"/>
    </row>
    <row r="172" customFormat="false" ht="12.75" hidden="false" customHeight="false" outlineLevel="0" collapsed="false">
      <c r="B172" s="304" t="n">
        <v>2000</v>
      </c>
      <c r="C172" s="304" t="n">
        <v>1950</v>
      </c>
      <c r="D172" s="240" t="n">
        <v>2000</v>
      </c>
      <c r="E172" s="240" t="n">
        <v>2030</v>
      </c>
      <c r="F172" s="240" t="n">
        <v>2050</v>
      </c>
      <c r="G172" s="238" t="n">
        <v>2075</v>
      </c>
      <c r="H172" s="240"/>
    </row>
    <row r="173" customFormat="false" ht="12.75" hidden="false" customHeight="false" outlineLevel="0" collapsed="false">
      <c r="B173" s="304" t="n">
        <v>3000</v>
      </c>
      <c r="C173" s="304" t="n">
        <v>2925</v>
      </c>
      <c r="D173" s="240" t="n">
        <v>3000</v>
      </c>
      <c r="E173" s="240" t="n">
        <v>3050</v>
      </c>
      <c r="F173" s="240" t="n">
        <v>3100</v>
      </c>
      <c r="G173" s="238" t="n">
        <v>3150</v>
      </c>
      <c r="H173" s="240"/>
    </row>
    <row r="174" customFormat="false" ht="12.75" hidden="false" customHeight="false" outlineLevel="0" collapsed="false">
      <c r="B174" s="304" t="n">
        <v>4000</v>
      </c>
      <c r="C174" s="304" t="n">
        <v>3900</v>
      </c>
      <c r="D174" s="240" t="n">
        <v>4000</v>
      </c>
      <c r="E174" s="240" t="n">
        <v>4090</v>
      </c>
      <c r="F174" s="240" t="n">
        <v>4140</v>
      </c>
      <c r="G174" s="238" t="n">
        <v>4200</v>
      </c>
    </row>
    <row r="175" customFormat="false" ht="12.75" hidden="false" customHeight="false" outlineLevel="0" collapsed="false">
      <c r="B175" s="304" t="n">
        <v>5000</v>
      </c>
      <c r="C175" s="304" t="n">
        <v>4890</v>
      </c>
      <c r="D175" s="240" t="n">
        <v>5000</v>
      </c>
      <c r="E175" s="240" t="n">
        <v>5100</v>
      </c>
      <c r="F175" s="240" t="n">
        <v>5170</v>
      </c>
      <c r="G175" s="238" t="n">
        <v>5300</v>
      </c>
    </row>
    <row r="176" customFormat="false" ht="12.75" hidden="false" customHeight="false" outlineLevel="0" collapsed="false">
      <c r="B176" s="304" t="n">
        <v>6000</v>
      </c>
      <c r="C176" s="304" t="n">
        <v>5880</v>
      </c>
      <c r="D176" s="240" t="n">
        <v>6000</v>
      </c>
      <c r="E176" s="240" t="n">
        <v>6120</v>
      </c>
      <c r="F176" s="240" t="n">
        <v>6230</v>
      </c>
      <c r="G176" s="238" t="n">
        <v>6350</v>
      </c>
    </row>
    <row r="177" customFormat="false" ht="12.75" hidden="false" customHeight="false" outlineLevel="0" collapsed="false">
      <c r="B177" s="304" t="n">
        <v>7000</v>
      </c>
      <c r="C177" s="304" t="n">
        <v>6810</v>
      </c>
      <c r="D177" s="240" t="n">
        <v>7000</v>
      </c>
      <c r="E177" s="240" t="n">
        <v>7140</v>
      </c>
      <c r="F177" s="240" t="n">
        <v>7280</v>
      </c>
      <c r="G177" s="238" t="n">
        <v>7450</v>
      </c>
    </row>
    <row r="178" customFormat="false" ht="12.75" hidden="false" customHeight="false" outlineLevel="0" collapsed="false">
      <c r="B178" s="244" t="n">
        <v>8000</v>
      </c>
      <c r="C178" s="244" t="n">
        <v>7800</v>
      </c>
      <c r="D178" s="237" t="n">
        <v>8000</v>
      </c>
      <c r="E178" s="240" t="n">
        <v>8160</v>
      </c>
      <c r="F178" s="237" t="n">
        <v>8320</v>
      </c>
      <c r="G178" s="238" t="n">
        <v>8500</v>
      </c>
    </row>
    <row r="179" customFormat="false" ht="12.75" hidden="false" customHeight="false" outlineLevel="0" collapsed="false">
      <c r="B179" s="244" t="n">
        <v>9000</v>
      </c>
      <c r="C179" s="244" t="n">
        <v>8790</v>
      </c>
      <c r="D179" s="237" t="n">
        <v>9000</v>
      </c>
      <c r="E179" s="240" t="n">
        <v>9180</v>
      </c>
      <c r="F179" s="237" t="n">
        <v>9360</v>
      </c>
      <c r="G179" s="238" t="n">
        <v>9600</v>
      </c>
    </row>
    <row r="180" customFormat="false" ht="12.75" hidden="false" customHeight="false" outlineLevel="0" collapsed="false">
      <c r="B180" s="244" t="n">
        <v>10000</v>
      </c>
      <c r="C180" s="244" t="n">
        <v>9720</v>
      </c>
      <c r="D180" s="237" t="n">
        <v>10000</v>
      </c>
      <c r="E180" s="240" t="n">
        <v>10200</v>
      </c>
      <c r="F180" s="237" t="n">
        <v>10420</v>
      </c>
      <c r="G180" s="238" t="n">
        <v>10650</v>
      </c>
    </row>
    <row r="181" customFormat="false" ht="12.75" hidden="false" customHeight="false" outlineLevel="0" collapsed="false">
      <c r="B181" s="244" t="n">
        <v>11000</v>
      </c>
      <c r="C181" s="244" t="n">
        <v>10700</v>
      </c>
      <c r="D181" s="237" t="n">
        <v>11000</v>
      </c>
      <c r="E181" s="240" t="n">
        <v>11230</v>
      </c>
      <c r="F181" s="237" t="n">
        <v>11450</v>
      </c>
      <c r="G181" s="238" t="n">
        <v>11720</v>
      </c>
    </row>
    <row r="182" customFormat="false" ht="12.75" hidden="false" customHeight="false" outlineLevel="0" collapsed="false">
      <c r="B182" s="233" t="n">
        <v>12000</v>
      </c>
      <c r="C182" s="233" t="n">
        <v>11650</v>
      </c>
      <c r="D182" s="234" t="n">
        <v>12000</v>
      </c>
      <c r="E182" s="365" t="n">
        <f aca="false">E181-E180+E181</f>
        <v>12260</v>
      </c>
      <c r="F182" s="365" t="n">
        <f aca="false">F181-F180+F181</f>
        <v>12480</v>
      </c>
      <c r="G182" s="499" t="n">
        <f aca="false">G181-G180+G181</f>
        <v>12790</v>
      </c>
    </row>
    <row r="184" customFormat="false" ht="12.75" hidden="false" customHeight="false" outlineLevel="0" collapsed="false">
      <c r="B184" s="229" t="s">
        <v>330</v>
      </c>
      <c r="C184" s="242"/>
      <c r="D184" s="242"/>
      <c r="E184" s="243" t="s">
        <v>286</v>
      </c>
      <c r="F184" s="242"/>
      <c r="G184" s="242"/>
      <c r="H184" s="242"/>
      <c r="I184" s="242"/>
      <c r="J184" s="242"/>
      <c r="K184" s="243" t="s">
        <v>331</v>
      </c>
      <c r="L184" s="230"/>
      <c r="M184" s="230"/>
      <c r="N184" s="231"/>
      <c r="P184" s="229" t="s">
        <v>330</v>
      </c>
      <c r="Q184" s="242"/>
      <c r="R184" s="242"/>
      <c r="S184" s="243" t="s">
        <v>286</v>
      </c>
      <c r="T184" s="242"/>
      <c r="U184" s="242"/>
      <c r="V184" s="242"/>
      <c r="W184" s="242"/>
      <c r="X184" s="242"/>
      <c r="Y184" s="243" t="s">
        <v>331</v>
      </c>
      <c r="Z184" s="230"/>
      <c r="AA184" s="230"/>
      <c r="AB184" s="231"/>
    </row>
    <row r="185" customFormat="false" ht="12.75" hidden="false" customHeight="false" outlineLevel="0" collapsed="false">
      <c r="B185" s="244"/>
      <c r="C185" s="257"/>
      <c r="D185" s="214" t="s">
        <v>193</v>
      </c>
      <c r="E185" s="247" t="s">
        <v>330</v>
      </c>
      <c r="F185" s="248" t="s">
        <v>193</v>
      </c>
      <c r="G185" s="247"/>
      <c r="H185" s="249" t="s">
        <v>216</v>
      </c>
      <c r="I185" s="249"/>
      <c r="J185" s="248"/>
      <c r="K185" s="257" t="s">
        <v>332</v>
      </c>
      <c r="L185" s="237"/>
      <c r="M185" s="237"/>
      <c r="N185" s="238"/>
      <c r="P185" s="244"/>
      <c r="Q185" s="257"/>
      <c r="R185" s="214" t="s">
        <v>193</v>
      </c>
      <c r="S185" s="247" t="s">
        <v>330</v>
      </c>
      <c r="T185" s="248" t="s">
        <v>193</v>
      </c>
      <c r="U185" s="247"/>
      <c r="V185" s="249" t="s">
        <v>216</v>
      </c>
      <c r="W185" s="249"/>
      <c r="X185" s="248"/>
      <c r="Y185" s="257" t="s">
        <v>332</v>
      </c>
      <c r="Z185" s="237"/>
      <c r="AA185" s="237"/>
      <c r="AB185" s="238"/>
    </row>
    <row r="186" customFormat="false" ht="12.75" hidden="false" customHeight="false" outlineLevel="0" collapsed="false">
      <c r="B186" s="244"/>
      <c r="C186" s="247" t="s">
        <v>474</v>
      </c>
      <c r="D186" s="250" t="n">
        <f aca="false">N166</f>
        <v>2622.11042838762</v>
      </c>
      <c r="E186" s="249" t="s">
        <v>196</v>
      </c>
      <c r="F186" s="367" t="n">
        <f aca="false">'pocket pc interface'!$B$13</f>
        <v>0</v>
      </c>
      <c r="G186" s="247" t="s">
        <v>197</v>
      </c>
      <c r="H186" s="250" t="n">
        <f aca="false">VLOOKUP(D186,B171:B182,1,TRUE())</f>
        <v>2000</v>
      </c>
      <c r="I186" s="247" t="s">
        <v>198</v>
      </c>
      <c r="J186" s="250" t="n">
        <f aca="false">IF(ISERROR(VLOOKUP(D186,B171:B182,1,FALSE())=FALSE()),VLOOKUP(D186,B171:B182,1,TRUE())+1000,VLOOKUP(D186,B171:B182,1,FALSE()))</f>
        <v>3000</v>
      </c>
      <c r="K186" s="257" t="s">
        <v>477</v>
      </c>
      <c r="L186" s="237"/>
      <c r="M186" s="237"/>
      <c r="N186" s="238"/>
      <c r="P186" s="244"/>
      <c r="Q186" s="247" t="s">
        <v>474</v>
      </c>
      <c r="R186" s="250" t="n">
        <f aca="false">AB166</f>
        <v>3730.52641879505</v>
      </c>
      <c r="S186" s="249" t="s">
        <v>196</v>
      </c>
      <c r="T186" s="367" t="n">
        <f aca="false">'pocket pc interface'!$B$13</f>
        <v>0</v>
      </c>
      <c r="U186" s="247" t="s">
        <v>197</v>
      </c>
      <c r="V186" s="250" t="n">
        <f aca="false">VLOOKUP(R186,B171:B182,1,TRUE())</f>
        <v>3000</v>
      </c>
      <c r="W186" s="247" t="s">
        <v>198</v>
      </c>
      <c r="X186" s="250" t="n">
        <f aca="false">IF(ISERROR(VLOOKUP(R186,B171:B182,1,FALSE())=FALSE()),VLOOKUP(R186,B171:B182,1,TRUE())+1000,VLOOKUP(R186,B171:B182,1,FALSE()))</f>
        <v>4000</v>
      </c>
      <c r="Y186" s="257" t="s">
        <v>477</v>
      </c>
      <c r="Z186" s="237"/>
      <c r="AA186" s="237"/>
      <c r="AB186" s="238"/>
    </row>
    <row r="187" customFormat="false" ht="12.75" hidden="false" customHeight="false" outlineLevel="0" collapsed="false">
      <c r="B187" s="244"/>
      <c r="C187" s="214"/>
      <c r="D187" s="214"/>
      <c r="E187" s="255" t="s">
        <v>207</v>
      </c>
      <c r="F187" s="368" t="n">
        <f aca="false">HLOOKUP(F186,C169:G169,1,TRUE())</f>
        <v>0</v>
      </c>
      <c r="G187" s="255" t="s">
        <v>209</v>
      </c>
      <c r="H187" s="248" t="n">
        <f aca="false">VLOOKUP(H186,B171:G182,HLOOKUP(F187,C169:G170,2,FALSE()))</f>
        <v>2000</v>
      </c>
      <c r="I187" s="247" t="s">
        <v>208</v>
      </c>
      <c r="J187" s="248" t="n">
        <f aca="false">VLOOKUP(J186,B171:G182,HLOOKUP(F187,C169:G170,2,FALSE()))</f>
        <v>3000</v>
      </c>
      <c r="K187" s="247" t="s">
        <v>210</v>
      </c>
      <c r="L187" s="248" t="n">
        <f aca="false">(((H188-H187)*((F186-F187)/100))+H187)</f>
        <v>2000</v>
      </c>
      <c r="M187" s="214"/>
      <c r="N187" s="253" t="s">
        <v>205</v>
      </c>
      <c r="P187" s="244"/>
      <c r="Q187" s="214"/>
      <c r="R187" s="214"/>
      <c r="S187" s="255" t="s">
        <v>207</v>
      </c>
      <c r="T187" s="368" t="n">
        <f aca="false">HLOOKUP(T186,C169:G169,1,TRUE())</f>
        <v>0</v>
      </c>
      <c r="U187" s="255" t="s">
        <v>209</v>
      </c>
      <c r="V187" s="248" t="n">
        <f aca="false">VLOOKUP(V186,B171:G182,HLOOKUP(T187,C169:G170,2,FALSE()))</f>
        <v>3000</v>
      </c>
      <c r="W187" s="247" t="s">
        <v>208</v>
      </c>
      <c r="X187" s="248" t="n">
        <f aca="false">VLOOKUP(X186,B171:G182,HLOOKUP(T187,C169:G170,2,FALSE()))</f>
        <v>4000</v>
      </c>
      <c r="Y187" s="247" t="s">
        <v>210</v>
      </c>
      <c r="Z187" s="248" t="n">
        <f aca="false">(((V188-V187)*((T186-T187)/100))+V187)</f>
        <v>3000</v>
      </c>
      <c r="AA187" s="214"/>
      <c r="AB187" s="253" t="s">
        <v>205</v>
      </c>
    </row>
    <row r="188" customFormat="false" ht="12.75" hidden="false" customHeight="false" outlineLevel="0" collapsed="false">
      <c r="B188" s="233" t="s">
        <v>472</v>
      </c>
      <c r="C188" s="254"/>
      <c r="D188" s="254"/>
      <c r="E188" s="247" t="s">
        <v>201</v>
      </c>
      <c r="F188" s="369" t="n">
        <f aca="false">IF(ISERROR(HLOOKUP(F186,C169:G169,1,FALSE())=FALSE()),HLOOKUP(F186,C169:G169,1,TRUE())+100,HLOOKUP(F186,C169:G169,1,TRUE()))</f>
        <v>0</v>
      </c>
      <c r="G188" s="247" t="s">
        <v>203</v>
      </c>
      <c r="H188" s="248" t="n">
        <f aca="false">VLOOKUP(H186,B171:G182,HLOOKUP(F188,C169:G170,2,FALSE()))</f>
        <v>2000</v>
      </c>
      <c r="I188" s="247" t="s">
        <v>202</v>
      </c>
      <c r="J188" s="248" t="n">
        <f aca="false">VLOOKUP(J186,B171:G182,HLOOKUP(F188,C169:G170,2,FALSE()))</f>
        <v>3000</v>
      </c>
      <c r="K188" s="247" t="s">
        <v>204</v>
      </c>
      <c r="L188" s="248" t="n">
        <f aca="false">(((J188-J187)*((F186-F187)/100))+J187)</f>
        <v>3000</v>
      </c>
      <c r="M188" s="247" t="s">
        <v>472</v>
      </c>
      <c r="N188" s="250" t="n">
        <f aca="false">IF(ISERROR((((L188-L187)*(D186-H186))/(J186-H186))+L187=TRUE()),L187,(((L188-L187)*(D186-H186))/(J186-H186))+L187)</f>
        <v>2622.11042838762</v>
      </c>
      <c r="P188" s="233" t="s">
        <v>472</v>
      </c>
      <c r="Q188" s="254"/>
      <c r="R188" s="254"/>
      <c r="S188" s="247" t="s">
        <v>201</v>
      </c>
      <c r="T188" s="369" t="n">
        <f aca="false">IF(ISERROR(HLOOKUP(T186,C169:G169,1,FALSE())=FALSE()),HLOOKUP(T186,C169:G169,1,TRUE())+100,HLOOKUP(T186,C169:G169,1,TRUE()))</f>
        <v>0</v>
      </c>
      <c r="U188" s="247" t="s">
        <v>203</v>
      </c>
      <c r="V188" s="248" t="n">
        <f aca="false">VLOOKUP(V186,B171:G182,HLOOKUP(T188,C169:G170,2,FALSE()))</f>
        <v>3000</v>
      </c>
      <c r="W188" s="247" t="s">
        <v>202</v>
      </c>
      <c r="X188" s="248" t="n">
        <f aca="false">VLOOKUP(X186,B171:G182,HLOOKUP(T188,C169:G170,2,FALSE()))</f>
        <v>4000</v>
      </c>
      <c r="Y188" s="247" t="s">
        <v>204</v>
      </c>
      <c r="Z188" s="248" t="n">
        <f aca="false">(((X188-X187)*((T186-T187)/100))+X187)</f>
        <v>4000</v>
      </c>
      <c r="AA188" s="247" t="s">
        <v>472</v>
      </c>
      <c r="AB188" s="250" t="n">
        <f aca="false">IF(ISERROR((((Z188-Z187)*(R186-V186))/(X186-V186))+Z187=TRUE()),Z187,(((Z188-Z187)*(R186-V186))/(X186-V186))+Z187)</f>
        <v>3730.52641879505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</cols>
  <sheetData>
    <row r="1" customFormat="false" ht="15.75" hidden="false" customHeight="false" outlineLevel="0" collapsed="false">
      <c r="B1" s="226" t="s">
        <v>481</v>
      </c>
      <c r="G1" s="226" t="s">
        <v>482</v>
      </c>
    </row>
    <row r="2" customFormat="false" ht="15.75" hidden="false" customHeight="false" outlineLevel="0" collapsed="false">
      <c r="B2" s="226" t="s">
        <v>315</v>
      </c>
    </row>
    <row r="3" customFormat="false" ht="15.75" hidden="false" customHeight="false" outlineLevel="0" collapsed="false">
      <c r="B3" s="226" t="s">
        <v>240</v>
      </c>
      <c r="F3" s="226"/>
    </row>
    <row r="4" customFormat="false" ht="15.75" hidden="false" customHeight="false" outlineLevel="0" collapsed="false">
      <c r="B4" s="226" t="s">
        <v>483</v>
      </c>
      <c r="F4" s="226"/>
    </row>
    <row r="5" customFormat="false" ht="15.75" hidden="false" customHeight="false" outlineLevel="0" collapsed="false">
      <c r="B5" s="226" t="s">
        <v>317</v>
      </c>
      <c r="F5" s="226"/>
    </row>
    <row r="6" customFormat="false" ht="15.75" hidden="false" customHeight="false" outlineLevel="0" collapsed="false">
      <c r="B6" s="226" t="s">
        <v>484</v>
      </c>
      <c r="F6" s="226"/>
    </row>
    <row r="7" customFormat="false" ht="15.75" hidden="false" customHeight="false" outlineLevel="0" collapsed="false">
      <c r="B7" s="226" t="s">
        <v>485</v>
      </c>
      <c r="F7" s="226"/>
    </row>
    <row r="9" customFormat="false" ht="12.75" hidden="false" customHeight="false" outlineLevel="0" collapsed="false">
      <c r="B9" s="293" t="s">
        <v>486</v>
      </c>
      <c r="C9" s="474" t="n">
        <v>80000</v>
      </c>
      <c r="D9" s="475" t="n">
        <v>90000</v>
      </c>
      <c r="E9" s="475" t="n">
        <v>100000</v>
      </c>
      <c r="F9" s="475" t="n">
        <v>110000</v>
      </c>
      <c r="G9" s="475" t="n">
        <v>120000</v>
      </c>
      <c r="H9" s="475" t="n">
        <v>130000</v>
      </c>
      <c r="I9" s="475" t="n">
        <v>140000</v>
      </c>
      <c r="J9" s="475" t="n">
        <v>150000</v>
      </c>
      <c r="K9" s="475" t="n">
        <v>160000</v>
      </c>
      <c r="L9" s="475" t="n">
        <v>170000</v>
      </c>
      <c r="M9" s="475" t="n">
        <v>175000</v>
      </c>
      <c r="N9" s="332"/>
    </row>
    <row r="10" customFormat="false" ht="12.75" hidden="false" customHeight="false" outlineLevel="0" collapsed="false">
      <c r="B10" s="388" t="s">
        <v>282</v>
      </c>
      <c r="C10" s="304" t="n">
        <v>2</v>
      </c>
      <c r="D10" s="240" t="n">
        <v>3</v>
      </c>
      <c r="E10" s="240" t="n">
        <v>4</v>
      </c>
      <c r="F10" s="240" t="n">
        <v>5</v>
      </c>
      <c r="G10" s="240" t="n">
        <v>6</v>
      </c>
      <c r="H10" s="240" t="n">
        <v>7</v>
      </c>
      <c r="I10" s="240" t="n">
        <v>8</v>
      </c>
      <c r="J10" s="240" t="n">
        <v>9</v>
      </c>
      <c r="K10" s="240" t="n">
        <v>10</v>
      </c>
      <c r="L10" s="240" t="n">
        <v>11</v>
      </c>
      <c r="M10" s="240" t="n">
        <v>12</v>
      </c>
      <c r="N10" s="304"/>
    </row>
    <row r="11" customFormat="false" ht="12.75" hidden="false" customHeight="false" outlineLevel="0" collapsed="false">
      <c r="B11" s="477" t="n">
        <v>-2</v>
      </c>
      <c r="C11" s="293"/>
      <c r="D11" s="294"/>
      <c r="E11" s="294"/>
      <c r="F11" s="294"/>
      <c r="G11" s="294"/>
      <c r="H11" s="294"/>
      <c r="I11" s="294"/>
      <c r="J11" s="294"/>
      <c r="K11" s="294"/>
      <c r="L11" s="294"/>
      <c r="M11" s="294"/>
      <c r="N11" s="447"/>
    </row>
    <row r="12" customFormat="false" ht="12.75" hidden="false" customHeight="false" outlineLevel="0" collapsed="false">
      <c r="B12" s="332" t="n">
        <v>-1.5</v>
      </c>
      <c r="C12" s="304"/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447"/>
    </row>
    <row r="13" customFormat="false" ht="12.75" hidden="false" customHeight="false" outlineLevel="0" collapsed="false">
      <c r="B13" s="482" t="n">
        <v>-1</v>
      </c>
      <c r="C13" s="304" t="n">
        <v>66</v>
      </c>
      <c r="D13" s="240" t="n">
        <v>74</v>
      </c>
      <c r="E13" s="240" t="n">
        <v>84</v>
      </c>
      <c r="F13" s="240" t="n">
        <v>94</v>
      </c>
      <c r="G13" s="240" t="n">
        <v>104</v>
      </c>
      <c r="H13" s="240" t="n">
        <v>112</v>
      </c>
      <c r="I13" s="240" t="n">
        <v>122</v>
      </c>
      <c r="J13" s="240" t="n">
        <v>132</v>
      </c>
      <c r="K13" s="240" t="n">
        <v>142</v>
      </c>
      <c r="L13" s="240" t="n">
        <v>151</v>
      </c>
      <c r="M13" s="301" t="n">
        <v>156</v>
      </c>
      <c r="N13" s="447"/>
    </row>
    <row r="14" customFormat="false" ht="12.75" hidden="false" customHeight="false" outlineLevel="0" collapsed="false">
      <c r="B14" s="304" t="n">
        <v>-0.5</v>
      </c>
      <c r="C14" s="304" t="n">
        <v>69</v>
      </c>
      <c r="D14" s="240" t="n">
        <v>78</v>
      </c>
      <c r="E14" s="240" t="n">
        <v>88</v>
      </c>
      <c r="F14" s="240" t="n">
        <v>98</v>
      </c>
      <c r="G14" s="240" t="n">
        <v>107</v>
      </c>
      <c r="H14" s="240" t="n">
        <v>116</v>
      </c>
      <c r="I14" s="240" t="n">
        <v>126</v>
      </c>
      <c r="J14" s="240" t="n">
        <v>136</v>
      </c>
      <c r="K14" s="240" t="n">
        <v>146</v>
      </c>
      <c r="L14" s="240" t="n">
        <v>155</v>
      </c>
      <c r="M14" s="301" t="n">
        <v>159</v>
      </c>
      <c r="N14" s="447"/>
    </row>
    <row r="15" customFormat="false" ht="12.75" hidden="false" customHeight="false" outlineLevel="0" collapsed="false">
      <c r="B15" s="398" t="n">
        <v>0</v>
      </c>
      <c r="C15" s="304" t="n">
        <v>72</v>
      </c>
      <c r="D15" s="240" t="n">
        <v>82</v>
      </c>
      <c r="E15" s="240" t="n">
        <v>92</v>
      </c>
      <c r="F15" s="240" t="n">
        <v>102</v>
      </c>
      <c r="G15" s="240" t="n">
        <v>111</v>
      </c>
      <c r="H15" s="240" t="n">
        <v>120</v>
      </c>
      <c r="I15" s="240" t="n">
        <v>131</v>
      </c>
      <c r="J15" s="240" t="n">
        <v>141</v>
      </c>
      <c r="K15" s="240" t="n">
        <v>150</v>
      </c>
      <c r="L15" s="240" t="n">
        <v>159</v>
      </c>
      <c r="M15" s="240" t="n">
        <v>164</v>
      </c>
      <c r="N15" s="447"/>
    </row>
    <row r="16" customFormat="false" ht="12.75" hidden="false" customHeight="false" outlineLevel="0" collapsed="false">
      <c r="B16" s="304" t="n">
        <v>0.5</v>
      </c>
      <c r="C16" s="304" t="n">
        <v>76</v>
      </c>
      <c r="D16" s="240" t="n">
        <v>86</v>
      </c>
      <c r="E16" s="240" t="n">
        <v>96</v>
      </c>
      <c r="F16" s="240" t="n">
        <v>106</v>
      </c>
      <c r="G16" s="240" t="n">
        <v>116</v>
      </c>
      <c r="H16" s="240" t="n">
        <v>125</v>
      </c>
      <c r="I16" s="240" t="n">
        <v>135</v>
      </c>
      <c r="J16" s="240" t="n">
        <v>145</v>
      </c>
      <c r="K16" s="240" t="n">
        <v>155</v>
      </c>
      <c r="L16" s="240" t="n">
        <v>164</v>
      </c>
      <c r="M16" s="240" t="n">
        <v>169</v>
      </c>
      <c r="N16" s="447"/>
    </row>
    <row r="17" customFormat="false" ht="12.75" hidden="false" customHeight="false" outlineLevel="0" collapsed="false">
      <c r="B17" s="398" t="n">
        <v>1</v>
      </c>
      <c r="C17" s="304" t="n">
        <v>80</v>
      </c>
      <c r="D17" s="240" t="n">
        <v>90</v>
      </c>
      <c r="E17" s="240" t="n">
        <v>100</v>
      </c>
      <c r="F17" s="240" t="n">
        <v>110</v>
      </c>
      <c r="G17" s="240" t="n">
        <v>120</v>
      </c>
      <c r="H17" s="240" t="n">
        <v>129</v>
      </c>
      <c r="I17" s="240" t="n">
        <v>140</v>
      </c>
      <c r="J17" s="240" t="n">
        <v>150</v>
      </c>
      <c r="K17" s="240" t="n">
        <v>160</v>
      </c>
      <c r="L17" s="240" t="n">
        <v>170</v>
      </c>
      <c r="M17" s="240" t="n">
        <v>175</v>
      </c>
      <c r="N17" s="447"/>
    </row>
    <row r="18" customFormat="false" ht="12.75" hidden="false" customHeight="false" outlineLevel="0" collapsed="false">
      <c r="B18" s="304" t="n">
        <v>1.5</v>
      </c>
      <c r="C18" s="304" t="n">
        <v>84</v>
      </c>
      <c r="D18" s="240" t="n">
        <v>94</v>
      </c>
      <c r="E18" s="240" t="n">
        <v>104</v>
      </c>
      <c r="F18" s="240" t="n">
        <v>115</v>
      </c>
      <c r="G18" s="240" t="n">
        <v>125</v>
      </c>
      <c r="H18" s="240" t="n">
        <v>135</v>
      </c>
      <c r="I18" s="240" t="n">
        <v>145</v>
      </c>
      <c r="J18" s="240" t="n">
        <v>155</v>
      </c>
      <c r="K18" s="240" t="n">
        <v>166</v>
      </c>
      <c r="L18" s="240" t="n">
        <v>176</v>
      </c>
      <c r="M18" s="240" t="n">
        <v>182</v>
      </c>
      <c r="N18" s="447"/>
    </row>
    <row r="19" customFormat="false" ht="12.75" hidden="false" customHeight="false" outlineLevel="0" collapsed="false">
      <c r="B19" s="398" t="n">
        <v>2</v>
      </c>
      <c r="C19" s="304" t="n">
        <v>88</v>
      </c>
      <c r="D19" s="240" t="n">
        <v>99</v>
      </c>
      <c r="E19" s="240" t="n">
        <v>109</v>
      </c>
      <c r="F19" s="240" t="n">
        <v>119</v>
      </c>
      <c r="G19" s="240" t="n">
        <v>130</v>
      </c>
      <c r="H19" s="240" t="n">
        <v>141</v>
      </c>
      <c r="I19" s="240" t="n">
        <v>151</v>
      </c>
      <c r="J19" s="240" t="n">
        <v>161</v>
      </c>
      <c r="K19" s="240" t="n">
        <v>173</v>
      </c>
      <c r="L19" s="240" t="n">
        <v>184</v>
      </c>
      <c r="M19" s="240" t="n">
        <v>189</v>
      </c>
      <c r="N19" s="447"/>
    </row>
    <row r="20" customFormat="false" ht="12.75" hidden="false" customHeight="false" outlineLevel="0" collapsed="false">
      <c r="B20" s="304" t="n">
        <v>2.5</v>
      </c>
      <c r="C20" s="304" t="n">
        <v>93</v>
      </c>
      <c r="D20" s="240" t="n">
        <v>104</v>
      </c>
      <c r="E20" s="240" t="n">
        <v>115</v>
      </c>
      <c r="F20" s="240" t="n">
        <v>125</v>
      </c>
      <c r="G20" s="240" t="n">
        <v>136</v>
      </c>
      <c r="H20" s="240" t="n">
        <v>147</v>
      </c>
      <c r="I20" s="240" t="n">
        <v>157</v>
      </c>
      <c r="J20" s="240" t="n">
        <v>168</v>
      </c>
      <c r="K20" s="240" t="n">
        <v>181</v>
      </c>
      <c r="L20" s="240" t="n">
        <v>193</v>
      </c>
      <c r="M20" s="240" t="n">
        <v>199</v>
      </c>
      <c r="N20" s="447"/>
    </row>
    <row r="21" customFormat="false" ht="12.75" hidden="false" customHeight="false" outlineLevel="0" collapsed="false">
      <c r="B21" s="398" t="n">
        <v>3</v>
      </c>
      <c r="C21" s="304" t="n">
        <v>97</v>
      </c>
      <c r="D21" s="240" t="n">
        <v>109</v>
      </c>
      <c r="E21" s="240" t="n">
        <v>121</v>
      </c>
      <c r="F21" s="240" t="n">
        <v>132</v>
      </c>
      <c r="G21" s="240" t="n">
        <v>143</v>
      </c>
      <c r="H21" s="240" t="n">
        <v>154</v>
      </c>
      <c r="I21" s="240" t="n">
        <v>165</v>
      </c>
      <c r="J21" s="240" t="n">
        <v>176</v>
      </c>
      <c r="K21" s="240" t="n">
        <v>192</v>
      </c>
      <c r="L21" s="240" t="n">
        <v>205</v>
      </c>
      <c r="M21" s="240" t="n">
        <v>213</v>
      </c>
      <c r="N21" s="447"/>
    </row>
    <row r="22" customFormat="false" ht="12.75" hidden="false" customHeight="false" outlineLevel="0" collapsed="false">
      <c r="B22" s="304" t="n">
        <v>3.5</v>
      </c>
      <c r="C22" s="304" t="n">
        <v>103</v>
      </c>
      <c r="D22" s="240" t="n">
        <v>115</v>
      </c>
      <c r="E22" s="240" t="n">
        <v>127</v>
      </c>
      <c r="F22" s="240" t="n">
        <v>138</v>
      </c>
      <c r="G22" s="240" t="n">
        <v>150</v>
      </c>
      <c r="H22" s="240" t="n">
        <v>163</v>
      </c>
      <c r="I22" s="240" t="n">
        <v>174</v>
      </c>
      <c r="J22" s="240" t="n">
        <v>187</v>
      </c>
      <c r="K22" s="240" t="n">
        <v>204</v>
      </c>
      <c r="L22" s="480" t="n">
        <v>220</v>
      </c>
      <c r="M22" s="488" t="n">
        <f aca="false">(M21-M20)+M21</f>
        <v>227</v>
      </c>
      <c r="N22" s="447"/>
    </row>
    <row r="23" customFormat="false" ht="12.75" hidden="false" customHeight="false" outlineLevel="0" collapsed="false">
      <c r="B23" s="398" t="n">
        <v>4</v>
      </c>
      <c r="C23" s="304" t="n">
        <v>109</v>
      </c>
      <c r="D23" s="240" t="n">
        <v>123</v>
      </c>
      <c r="E23" s="240" t="n">
        <v>135</v>
      </c>
      <c r="F23" s="240" t="n">
        <v>147</v>
      </c>
      <c r="G23" s="240" t="n">
        <v>159</v>
      </c>
      <c r="H23" s="240" t="n">
        <v>173</v>
      </c>
      <c r="I23" s="240" t="n">
        <v>185</v>
      </c>
      <c r="J23" s="240" t="n">
        <v>201</v>
      </c>
      <c r="K23" s="240" t="n">
        <v>220</v>
      </c>
      <c r="L23" s="488" t="n">
        <f aca="false">(L22-L21)+L22</f>
        <v>235</v>
      </c>
      <c r="M23" s="488" t="n">
        <f aca="false">(M22-M21)+M22</f>
        <v>241</v>
      </c>
      <c r="N23" s="447"/>
    </row>
    <row r="24" customFormat="false" ht="12.75" hidden="false" customHeight="false" outlineLevel="0" collapsed="false">
      <c r="B24" s="304" t="n">
        <v>4.5</v>
      </c>
      <c r="C24" s="304" t="n">
        <v>116</v>
      </c>
      <c r="D24" s="240" t="n">
        <v>130</v>
      </c>
      <c r="E24" s="240" t="n">
        <v>143</v>
      </c>
      <c r="F24" s="240" t="n">
        <v>155</v>
      </c>
      <c r="G24" s="240" t="n">
        <v>168</v>
      </c>
      <c r="H24" s="240" t="n">
        <v>185</v>
      </c>
      <c r="I24" s="240" t="n">
        <v>200</v>
      </c>
      <c r="J24" s="240" t="n">
        <v>222</v>
      </c>
      <c r="K24" s="488" t="n">
        <f aca="false">(K23-K22)+K23</f>
        <v>236</v>
      </c>
      <c r="L24" s="488" t="n">
        <f aca="false">(L23-L22)+L23</f>
        <v>250</v>
      </c>
      <c r="M24" s="488"/>
      <c r="N24" s="447"/>
    </row>
    <row r="25" customFormat="false" ht="12.75" hidden="false" customHeight="false" outlineLevel="0" collapsed="false">
      <c r="B25" s="398" t="n">
        <v>5</v>
      </c>
      <c r="C25" s="304" t="n">
        <v>123</v>
      </c>
      <c r="D25" s="240" t="n">
        <v>138</v>
      </c>
      <c r="E25" s="240" t="n">
        <v>132</v>
      </c>
      <c r="F25" s="240" t="n">
        <v>165</v>
      </c>
      <c r="G25" s="240" t="n">
        <v>179</v>
      </c>
      <c r="H25" s="240" t="n">
        <v>199</v>
      </c>
      <c r="I25" s="240" t="n">
        <v>220</v>
      </c>
      <c r="J25" s="488" t="n">
        <f aca="false">(J24-J23)+J24</f>
        <v>243</v>
      </c>
      <c r="K25" s="488" t="n">
        <f aca="false">(K24-K23)+K24</f>
        <v>252</v>
      </c>
      <c r="L25" s="488"/>
      <c r="M25" s="488"/>
      <c r="N25" s="447"/>
    </row>
    <row r="26" customFormat="false" ht="12.75" hidden="false" customHeight="false" outlineLevel="0" collapsed="false">
      <c r="B26" s="304" t="n">
        <v>5.5</v>
      </c>
      <c r="C26" s="304" t="n">
        <v>131</v>
      </c>
      <c r="D26" s="240" t="n">
        <v>147</v>
      </c>
      <c r="E26" s="240" t="n">
        <v>162</v>
      </c>
      <c r="F26" s="240" t="n">
        <v>177</v>
      </c>
      <c r="G26" s="240" t="n">
        <v>191</v>
      </c>
      <c r="H26" s="240" t="n">
        <v>217</v>
      </c>
      <c r="I26" s="488" t="n">
        <f aca="false">(I25-I24)+I25</f>
        <v>240</v>
      </c>
      <c r="J26" s="488" t="n">
        <f aca="false">(J25-J24)+J25</f>
        <v>264</v>
      </c>
      <c r="K26" s="488"/>
      <c r="L26" s="488"/>
      <c r="M26" s="240"/>
      <c r="N26" s="447"/>
    </row>
    <row r="27" customFormat="false" ht="12.75" hidden="false" customHeight="false" outlineLevel="0" collapsed="false">
      <c r="B27" s="398" t="n">
        <v>6</v>
      </c>
      <c r="C27" s="304" t="n">
        <v>139</v>
      </c>
      <c r="D27" s="240" t="n">
        <v>157</v>
      </c>
      <c r="E27" s="240" t="n">
        <v>173</v>
      </c>
      <c r="F27" s="240" t="n">
        <v>189</v>
      </c>
      <c r="G27" s="240" t="n">
        <v>205</v>
      </c>
      <c r="H27" s="488" t="n">
        <f aca="false">(H26-H25)+H26</f>
        <v>235</v>
      </c>
      <c r="I27" s="488" t="n">
        <f aca="false">(I26-I25)+I26</f>
        <v>260</v>
      </c>
      <c r="J27" s="488"/>
      <c r="K27" s="488"/>
      <c r="L27" s="240"/>
      <c r="M27" s="240"/>
      <c r="N27" s="447"/>
    </row>
    <row r="28" customFormat="false" ht="12.75" hidden="false" customHeight="false" outlineLevel="0" collapsed="false">
      <c r="B28" s="304" t="n">
        <v>6.5</v>
      </c>
      <c r="C28" s="305" t="n">
        <f aca="false">(C27-C26)+C27</f>
        <v>147</v>
      </c>
      <c r="D28" s="306" t="n">
        <f aca="false">(D27-D26)+D27</f>
        <v>167</v>
      </c>
      <c r="E28" s="306" t="n">
        <f aca="false">(E27-E26)+E27</f>
        <v>184</v>
      </c>
      <c r="F28" s="306" t="n">
        <f aca="false">(F27-F26)+F27</f>
        <v>201</v>
      </c>
      <c r="G28" s="306" t="n">
        <f aca="false">(G27-G26)+G27</f>
        <v>219</v>
      </c>
      <c r="H28" s="488" t="n">
        <f aca="false">(H27-H26)+H27</f>
        <v>253</v>
      </c>
      <c r="I28" s="488"/>
      <c r="J28" s="240"/>
      <c r="K28" s="240"/>
      <c r="L28" s="240"/>
      <c r="M28" s="240"/>
      <c r="N28" s="305"/>
    </row>
    <row r="29" customFormat="false" ht="12.75" hidden="false" customHeight="false" outlineLevel="0" collapsed="false">
      <c r="B29" s="398" t="n">
        <v>7</v>
      </c>
      <c r="C29" s="305" t="n">
        <f aca="false">(C28-C27)+C28</f>
        <v>155</v>
      </c>
      <c r="D29" s="306" t="n">
        <f aca="false">(D28-D27)+D28</f>
        <v>177</v>
      </c>
      <c r="E29" s="306" t="n">
        <f aca="false">(E28-E27)+E28</f>
        <v>195</v>
      </c>
      <c r="F29" s="306" t="n">
        <f aca="false">(F28-F27)+F28</f>
        <v>213</v>
      </c>
      <c r="G29" s="306" t="n">
        <f aca="false">(G28-G27)+G28</f>
        <v>233</v>
      </c>
      <c r="H29" s="488"/>
      <c r="I29" s="488"/>
      <c r="J29" s="240"/>
      <c r="K29" s="240"/>
      <c r="L29" s="240"/>
      <c r="M29" s="240"/>
      <c r="N29" s="305"/>
    </row>
    <row r="30" customFormat="false" ht="12.75" hidden="false" customHeight="false" outlineLevel="0" collapsed="false">
      <c r="B30" s="304" t="n">
        <v>7.5</v>
      </c>
      <c r="C30" s="304"/>
      <c r="D30" s="240"/>
      <c r="E30" s="240"/>
      <c r="F30" s="306"/>
      <c r="G30" s="306"/>
      <c r="H30" s="488"/>
      <c r="I30" s="240"/>
      <c r="J30" s="240"/>
      <c r="K30" s="240"/>
      <c r="L30" s="240"/>
      <c r="M30" s="240"/>
      <c r="N30" s="500"/>
    </row>
    <row r="31" customFormat="false" ht="12.75" hidden="false" customHeight="false" outlineLevel="0" collapsed="false">
      <c r="B31" s="484" t="n">
        <v>8</v>
      </c>
      <c r="C31" s="297"/>
      <c r="D31" s="485"/>
      <c r="E31" s="298"/>
      <c r="F31" s="311"/>
      <c r="G31" s="311"/>
      <c r="H31" s="489"/>
      <c r="I31" s="298"/>
      <c r="J31" s="298"/>
      <c r="K31" s="298"/>
      <c r="L31" s="298"/>
      <c r="M31" s="298"/>
      <c r="N31" s="447"/>
    </row>
    <row r="32" customFormat="false" ht="12.75" hidden="false" customHeight="false" outlineLevel="0" collapsed="false">
      <c r="B32" s="241" t="s">
        <v>114</v>
      </c>
      <c r="C32" s="237" t="s">
        <v>87</v>
      </c>
    </row>
    <row r="33" customFormat="false" ht="12.75" hidden="false" customHeight="false" outlineLevel="0" collapsed="false">
      <c r="B33" s="229"/>
      <c r="C33" s="242"/>
      <c r="D33" s="242"/>
      <c r="E33" s="243" t="s">
        <v>214</v>
      </c>
      <c r="F33" s="242"/>
      <c r="G33" s="242"/>
      <c r="H33" s="242"/>
      <c r="I33" s="242" t="s">
        <v>322</v>
      </c>
      <c r="J33" s="242"/>
      <c r="K33" s="243" t="s">
        <v>323</v>
      </c>
      <c r="L33" s="230"/>
      <c r="M33" s="230"/>
      <c r="N33" s="231"/>
    </row>
    <row r="34" customFormat="false" ht="12.75" hidden="false" customHeight="false" outlineLevel="0" collapsed="false">
      <c r="B34" s="244"/>
      <c r="C34" s="257"/>
      <c r="D34" s="214" t="s">
        <v>193</v>
      </c>
      <c r="E34" s="247" t="s">
        <v>282</v>
      </c>
      <c r="F34" s="248" t="s">
        <v>193</v>
      </c>
      <c r="G34" s="247"/>
      <c r="H34" s="249" t="s">
        <v>216</v>
      </c>
      <c r="I34" s="249"/>
      <c r="J34" s="248"/>
      <c r="K34" s="257" t="s">
        <v>324</v>
      </c>
      <c r="L34" s="237"/>
      <c r="M34" s="237"/>
      <c r="N34" s="238"/>
    </row>
    <row r="35" customFormat="false" ht="12.75" hidden="false" customHeight="false" outlineLevel="0" collapsed="false">
      <c r="B35" s="244"/>
      <c r="C35" s="247" t="s">
        <v>325</v>
      </c>
      <c r="D35" s="250" t="n">
        <f aca="false">'pocket pc interface'!$F$6</f>
        <v>118000</v>
      </c>
      <c r="E35" s="247" t="s">
        <v>196</v>
      </c>
      <c r="F35" s="258" t="n">
        <f aca="false">'3-8, tof'!$N$81</f>
        <v>2.4711398025</v>
      </c>
      <c r="G35" s="247" t="s">
        <v>326</v>
      </c>
      <c r="H35" s="250" t="n">
        <f aca="false">HLOOKUP(D35,C9:M9,1,TRUE())</f>
        <v>110000</v>
      </c>
      <c r="I35" s="247" t="s">
        <v>327</v>
      </c>
      <c r="J35" s="250" t="n">
        <f aca="false">IF(ISERROR(HLOOKUP(D35,C9:M9,1,FALSE())=FALSE()),IF(HLOOKUP(D35,C9:M9,1,TRUE())=170000,175000,HLOOKUP(D35,C9:M9,1,TRUE())+10000),HLOOKUP(D35,C9:M9,1,FALSE()))</f>
        <v>120000</v>
      </c>
      <c r="K35" s="257" t="s">
        <v>487</v>
      </c>
      <c r="L35" s="237"/>
      <c r="M35" s="237"/>
      <c r="N35" s="238"/>
    </row>
    <row r="36" customFormat="false" ht="12.75" hidden="false" customHeight="false" outlineLevel="0" collapsed="false">
      <c r="B36" s="244"/>
      <c r="C36" s="214"/>
      <c r="D36" s="237"/>
      <c r="E36" s="247" t="s">
        <v>207</v>
      </c>
      <c r="F36" s="259" t="n">
        <f aca="false">VLOOKUP(F35,$B$11:$B$31,1,TRUE())</f>
        <v>2</v>
      </c>
      <c r="G36" s="255" t="s">
        <v>209</v>
      </c>
      <c r="H36" s="252" t="n">
        <f aca="false">VLOOKUP(F36,B11:M31,HLOOKUP(H35,C9:M10,2,FALSE()),FALSE())</f>
        <v>119</v>
      </c>
      <c r="I36" s="247" t="s">
        <v>208</v>
      </c>
      <c r="J36" s="250" t="n">
        <f aca="false">VLOOKUP(F36,B11:M31,HLOOKUP(J35,C9:M10,2,FALSE()),FALSE())</f>
        <v>130</v>
      </c>
      <c r="K36" s="247" t="s">
        <v>210</v>
      </c>
      <c r="L36" s="250" t="n">
        <f aca="false">(((H37-H36)*((F35-F36)*2))+H36)</f>
        <v>124.65367763</v>
      </c>
      <c r="M36" s="214"/>
      <c r="N36" s="253" t="s">
        <v>205</v>
      </c>
    </row>
    <row r="37" customFormat="false" ht="12.75" hidden="false" customHeight="false" outlineLevel="0" collapsed="false">
      <c r="B37" s="233" t="s">
        <v>486</v>
      </c>
      <c r="C37" s="254"/>
      <c r="D37" s="254"/>
      <c r="E37" s="247" t="s">
        <v>201</v>
      </c>
      <c r="F37" s="259" t="n">
        <f aca="false">IF(ISERROR(VLOOKUP(F35,$B$11:$B$31,1,FALSE())=FALSE()),VLOOKUP(F35,$B$11:$B$31,1,TRUE())+0.5,VLOOKUP(F35,$B$11:$B$31,1,FALSE()))</f>
        <v>2.5</v>
      </c>
      <c r="G37" s="247" t="s">
        <v>203</v>
      </c>
      <c r="H37" s="250" t="n">
        <f aca="false">VLOOKUP(F37,B11:M31,HLOOKUP(H35,C9:M10,2,FALSE()),FALSE())</f>
        <v>125</v>
      </c>
      <c r="I37" s="247" t="s">
        <v>202</v>
      </c>
      <c r="J37" s="250" t="n">
        <f aca="false">VLOOKUP(F37,B11:M31,HLOOKUP(J35,C9:M10,2,FALSE()),FALSE())</f>
        <v>136</v>
      </c>
      <c r="K37" s="247" t="s">
        <v>204</v>
      </c>
      <c r="L37" s="250" t="n">
        <f aca="false">(((J37-J36)*((F35-F36)*2))+J36)</f>
        <v>135.65367763</v>
      </c>
      <c r="M37" s="247" t="s">
        <v>486</v>
      </c>
      <c r="N37" s="250" t="n">
        <f aca="false">IF(ISERROR((((L37-L36)*(D35-H35))/(J35-H35))+L36=TRUE()),L36,(((L37-L36)*(D35-H35))/(J35-H35))+L36)</f>
        <v>133.45367763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5.75" hidden="false" customHeight="false" outlineLevel="0" collapsed="false">
      <c r="B1" s="226" t="s">
        <v>488</v>
      </c>
    </row>
    <row r="2" customFormat="false" ht="15.75" hidden="false" customHeight="false" outlineLevel="0" collapsed="false">
      <c r="B2" s="226" t="s">
        <v>315</v>
      </c>
    </row>
    <row r="3" customFormat="false" ht="15.75" hidden="false" customHeight="false" outlineLevel="0" collapsed="false">
      <c r="B3" s="226" t="s">
        <v>240</v>
      </c>
      <c r="F3" s="226"/>
    </row>
    <row r="4" customFormat="false" ht="15.75" hidden="false" customHeight="false" outlineLevel="0" collapsed="false">
      <c r="B4" s="226" t="s">
        <v>316</v>
      </c>
      <c r="F4" s="226"/>
    </row>
    <row r="5" customFormat="false" ht="15.75" hidden="false" customHeight="false" outlineLevel="0" collapsed="false">
      <c r="B5" s="226" t="s">
        <v>317</v>
      </c>
      <c r="F5" s="226"/>
    </row>
    <row r="6" customFormat="false" ht="15.75" hidden="false" customHeight="false" outlineLevel="0" collapsed="false">
      <c r="B6" s="226" t="s">
        <v>484</v>
      </c>
      <c r="F6" s="226"/>
    </row>
    <row r="7" customFormat="false" ht="15.75" hidden="false" customHeight="false" outlineLevel="0" collapsed="false">
      <c r="B7" s="226" t="s">
        <v>489</v>
      </c>
      <c r="F7" s="226"/>
    </row>
    <row r="9" customFormat="false" ht="12.75" hidden="false" customHeight="false" outlineLevel="0" collapsed="false">
      <c r="B9" s="293" t="s">
        <v>490</v>
      </c>
      <c r="C9" s="501" t="n">
        <v>80000</v>
      </c>
      <c r="D9" s="376" t="n">
        <v>90000</v>
      </c>
      <c r="E9" s="376" t="n">
        <v>100000</v>
      </c>
      <c r="F9" s="376" t="n">
        <v>110000</v>
      </c>
      <c r="G9" s="376" t="n">
        <v>120000</v>
      </c>
      <c r="H9" s="376" t="n">
        <v>130000</v>
      </c>
      <c r="I9" s="376" t="n">
        <v>140000</v>
      </c>
      <c r="J9" s="376" t="n">
        <v>150000</v>
      </c>
      <c r="K9" s="376" t="n">
        <v>160000</v>
      </c>
      <c r="L9" s="376" t="n">
        <v>170000</v>
      </c>
      <c r="M9" s="294" t="n">
        <v>175000</v>
      </c>
      <c r="N9" s="304"/>
    </row>
    <row r="10" customFormat="false" ht="12.75" hidden="false" customHeight="false" outlineLevel="0" collapsed="false">
      <c r="B10" s="388" t="s">
        <v>282</v>
      </c>
      <c r="C10" s="304" t="n">
        <v>2</v>
      </c>
      <c r="D10" s="240" t="n">
        <v>3</v>
      </c>
      <c r="E10" s="240" t="n">
        <v>4</v>
      </c>
      <c r="F10" s="240" t="n">
        <v>5</v>
      </c>
      <c r="G10" s="240" t="n">
        <v>6</v>
      </c>
      <c r="H10" s="240" t="n">
        <v>7</v>
      </c>
      <c r="I10" s="240" t="n">
        <v>8</v>
      </c>
      <c r="J10" s="240" t="n">
        <v>9</v>
      </c>
      <c r="K10" s="240" t="n">
        <v>10</v>
      </c>
      <c r="L10" s="240" t="n">
        <v>11</v>
      </c>
      <c r="M10" s="240" t="n">
        <v>12</v>
      </c>
      <c r="N10" s="304"/>
    </row>
    <row r="11" customFormat="false" ht="12.75" hidden="false" customHeight="false" outlineLevel="0" collapsed="false">
      <c r="B11" s="477" t="n">
        <v>-2</v>
      </c>
      <c r="C11" s="293" t="n">
        <v>69</v>
      </c>
      <c r="D11" s="294" t="n">
        <v>75</v>
      </c>
      <c r="E11" s="294" t="n">
        <v>82</v>
      </c>
      <c r="F11" s="294" t="n">
        <v>95</v>
      </c>
      <c r="G11" s="294" t="n">
        <v>106</v>
      </c>
      <c r="H11" s="294" t="n">
        <v>115</v>
      </c>
      <c r="I11" s="294" t="n">
        <v>125</v>
      </c>
      <c r="J11" s="294" t="n">
        <v>136</v>
      </c>
      <c r="K11" s="294" t="n">
        <v>147</v>
      </c>
      <c r="L11" s="294" t="n">
        <v>154</v>
      </c>
      <c r="M11" s="294" t="n">
        <v>159</v>
      </c>
      <c r="N11" s="447"/>
    </row>
    <row r="12" customFormat="false" ht="12.75" hidden="false" customHeight="false" outlineLevel="0" collapsed="false">
      <c r="B12" s="332" t="n">
        <v>-1.5</v>
      </c>
      <c r="C12" s="304" t="n">
        <v>70</v>
      </c>
      <c r="D12" s="240" t="n">
        <v>77</v>
      </c>
      <c r="E12" s="240" t="n">
        <v>85</v>
      </c>
      <c r="F12" s="240" t="n">
        <v>96</v>
      </c>
      <c r="G12" s="240" t="n">
        <v>107</v>
      </c>
      <c r="H12" s="240" t="n">
        <v>116</v>
      </c>
      <c r="I12" s="240" t="n">
        <v>126</v>
      </c>
      <c r="J12" s="240" t="n">
        <v>137</v>
      </c>
      <c r="K12" s="240" t="n">
        <v>147</v>
      </c>
      <c r="L12" s="240" t="n">
        <v>155</v>
      </c>
      <c r="M12" s="240" t="n">
        <v>160</v>
      </c>
      <c r="N12" s="447"/>
    </row>
    <row r="13" customFormat="false" ht="12.75" hidden="false" customHeight="false" outlineLevel="0" collapsed="false">
      <c r="B13" s="482" t="n">
        <v>-1</v>
      </c>
      <c r="C13" s="304" t="n">
        <v>71</v>
      </c>
      <c r="D13" s="240" t="n">
        <v>79</v>
      </c>
      <c r="E13" s="240" t="n">
        <v>87</v>
      </c>
      <c r="F13" s="240" t="n">
        <v>98</v>
      </c>
      <c r="G13" s="240" t="n">
        <v>109</v>
      </c>
      <c r="H13" s="240" t="n">
        <v>118</v>
      </c>
      <c r="I13" s="240" t="n">
        <v>127</v>
      </c>
      <c r="J13" s="240" t="n">
        <v>138</v>
      </c>
      <c r="K13" s="240" t="n">
        <v>148</v>
      </c>
      <c r="L13" s="240" t="n">
        <v>156</v>
      </c>
      <c r="M13" s="240" t="n">
        <v>161</v>
      </c>
      <c r="N13" s="447"/>
    </row>
    <row r="14" customFormat="false" ht="12.75" hidden="false" customHeight="false" outlineLevel="0" collapsed="false">
      <c r="B14" s="304" t="n">
        <v>-0.5</v>
      </c>
      <c r="C14" s="304" t="n">
        <v>73</v>
      </c>
      <c r="D14" s="240" t="n">
        <v>81</v>
      </c>
      <c r="E14" s="240" t="n">
        <v>90</v>
      </c>
      <c r="F14" s="240" t="n">
        <v>100</v>
      </c>
      <c r="G14" s="240" t="n">
        <v>111</v>
      </c>
      <c r="H14" s="240" t="n">
        <v>120</v>
      </c>
      <c r="I14" s="240" t="n">
        <v>130</v>
      </c>
      <c r="J14" s="240" t="n">
        <v>140</v>
      </c>
      <c r="K14" s="240" t="n">
        <v>150</v>
      </c>
      <c r="L14" s="240" t="n">
        <v>158</v>
      </c>
      <c r="M14" s="240" t="n">
        <v>164</v>
      </c>
      <c r="N14" s="447"/>
    </row>
    <row r="15" customFormat="false" ht="12.75" hidden="false" customHeight="false" outlineLevel="0" collapsed="false">
      <c r="B15" s="398" t="n">
        <v>0</v>
      </c>
      <c r="C15" s="304" t="n">
        <v>75</v>
      </c>
      <c r="D15" s="240" t="n">
        <v>84</v>
      </c>
      <c r="E15" s="240" t="n">
        <v>93</v>
      </c>
      <c r="F15" s="240" t="n">
        <v>103</v>
      </c>
      <c r="G15" s="240" t="n">
        <v>113</v>
      </c>
      <c r="H15" s="240" t="n">
        <v>123</v>
      </c>
      <c r="I15" s="240" t="n">
        <v>133</v>
      </c>
      <c r="J15" s="240" t="n">
        <v>143</v>
      </c>
      <c r="K15" s="240" t="n">
        <v>152</v>
      </c>
      <c r="L15" s="240" t="n">
        <v>161</v>
      </c>
      <c r="M15" s="240" t="n">
        <v>167</v>
      </c>
      <c r="N15" s="447"/>
    </row>
    <row r="16" customFormat="false" ht="12.75" hidden="false" customHeight="false" outlineLevel="0" collapsed="false">
      <c r="B16" s="304" t="n">
        <v>0.5</v>
      </c>
      <c r="C16" s="304" t="n">
        <v>77</v>
      </c>
      <c r="D16" s="240" t="n">
        <v>87</v>
      </c>
      <c r="E16" s="240" t="n">
        <v>96</v>
      </c>
      <c r="F16" s="240" t="n">
        <v>106</v>
      </c>
      <c r="G16" s="240" t="n">
        <v>116</v>
      </c>
      <c r="H16" s="240" t="n">
        <v>126</v>
      </c>
      <c r="I16" s="240" t="n">
        <v>136</v>
      </c>
      <c r="J16" s="240" t="n">
        <v>146</v>
      </c>
      <c r="K16" s="240" t="n">
        <v>156</v>
      </c>
      <c r="L16" s="240" t="n">
        <v>165</v>
      </c>
      <c r="M16" s="240" t="n">
        <v>170</v>
      </c>
      <c r="N16" s="447"/>
    </row>
    <row r="17" customFormat="false" ht="12.75" hidden="false" customHeight="false" outlineLevel="0" collapsed="false">
      <c r="B17" s="398" t="n">
        <v>1</v>
      </c>
      <c r="C17" s="304" t="n">
        <v>80</v>
      </c>
      <c r="D17" s="240" t="n">
        <v>90</v>
      </c>
      <c r="E17" s="240" t="n">
        <v>100</v>
      </c>
      <c r="F17" s="240" t="n">
        <v>110</v>
      </c>
      <c r="G17" s="240" t="n">
        <v>120</v>
      </c>
      <c r="H17" s="240" t="n">
        <v>130</v>
      </c>
      <c r="I17" s="240" t="n">
        <v>140</v>
      </c>
      <c r="J17" s="240" t="n">
        <v>150</v>
      </c>
      <c r="K17" s="240" t="n">
        <v>160</v>
      </c>
      <c r="L17" s="240" t="n">
        <v>170</v>
      </c>
      <c r="M17" s="240" t="n">
        <v>175</v>
      </c>
      <c r="N17" s="447"/>
    </row>
    <row r="18" customFormat="false" ht="12.75" hidden="false" customHeight="false" outlineLevel="0" collapsed="false">
      <c r="B18" s="304" t="n">
        <v>1.5</v>
      </c>
      <c r="C18" s="304" t="n">
        <v>83</v>
      </c>
      <c r="D18" s="240" t="n">
        <v>94</v>
      </c>
      <c r="E18" s="240" t="n">
        <v>105</v>
      </c>
      <c r="F18" s="240" t="n">
        <v>115</v>
      </c>
      <c r="G18" s="240" t="n">
        <v>125</v>
      </c>
      <c r="H18" s="240" t="n">
        <v>135</v>
      </c>
      <c r="I18" s="240" t="n">
        <v>145</v>
      </c>
      <c r="J18" s="240" t="n">
        <v>155</v>
      </c>
      <c r="K18" s="240" t="n">
        <v>166</v>
      </c>
      <c r="L18" s="240" t="n">
        <v>177</v>
      </c>
      <c r="M18" s="240" t="n">
        <v>182</v>
      </c>
      <c r="N18" s="447"/>
    </row>
    <row r="19" customFormat="false" ht="12.75" hidden="false" customHeight="false" outlineLevel="0" collapsed="false">
      <c r="B19" s="398" t="n">
        <v>2</v>
      </c>
      <c r="C19" s="304" t="n">
        <v>87</v>
      </c>
      <c r="D19" s="240" t="n">
        <v>98</v>
      </c>
      <c r="E19" s="240" t="n">
        <v>109</v>
      </c>
      <c r="F19" s="240" t="n">
        <v>120</v>
      </c>
      <c r="G19" s="240" t="n">
        <v>130</v>
      </c>
      <c r="H19" s="240" t="n">
        <v>141</v>
      </c>
      <c r="I19" s="240" t="n">
        <v>152</v>
      </c>
      <c r="J19" s="240" t="n">
        <v>162</v>
      </c>
      <c r="K19" s="240" t="n">
        <v>173</v>
      </c>
      <c r="L19" s="240" t="n">
        <v>185</v>
      </c>
      <c r="M19" s="240" t="n">
        <v>191</v>
      </c>
      <c r="N19" s="447"/>
    </row>
    <row r="20" customFormat="false" ht="12.75" hidden="false" customHeight="false" outlineLevel="0" collapsed="false">
      <c r="B20" s="304" t="n">
        <v>2.5</v>
      </c>
      <c r="C20" s="304" t="n">
        <v>92</v>
      </c>
      <c r="D20" s="240" t="n">
        <v>103</v>
      </c>
      <c r="E20" s="240" t="n">
        <v>115</v>
      </c>
      <c r="F20" s="240" t="n">
        <v>126</v>
      </c>
      <c r="G20" s="240" t="n">
        <v>137</v>
      </c>
      <c r="H20" s="240" t="n">
        <v>147</v>
      </c>
      <c r="I20" s="240" t="n">
        <v>159</v>
      </c>
      <c r="J20" s="240" t="n">
        <v>170</v>
      </c>
      <c r="K20" s="240" t="n">
        <v>182</v>
      </c>
      <c r="L20" s="240" t="n">
        <v>186</v>
      </c>
      <c r="M20" s="240" t="n">
        <v>202</v>
      </c>
      <c r="N20" s="447"/>
    </row>
    <row r="21" customFormat="false" ht="12.75" hidden="false" customHeight="false" outlineLevel="0" collapsed="false">
      <c r="B21" s="398" t="n">
        <v>3</v>
      </c>
      <c r="C21" s="304" t="n">
        <v>97</v>
      </c>
      <c r="D21" s="240" t="n">
        <v>109</v>
      </c>
      <c r="E21" s="240" t="n">
        <v>121</v>
      </c>
      <c r="F21" s="240" t="n">
        <v>133</v>
      </c>
      <c r="G21" s="240" t="n">
        <v>144</v>
      </c>
      <c r="H21" s="240" t="n">
        <v>155</v>
      </c>
      <c r="I21" s="240" t="n">
        <v>168</v>
      </c>
      <c r="J21" s="240" t="n">
        <v>180</v>
      </c>
      <c r="K21" s="240" t="n">
        <v>193</v>
      </c>
      <c r="L21" s="240" t="n">
        <v>209</v>
      </c>
      <c r="M21" s="240" t="n">
        <v>217</v>
      </c>
      <c r="N21" s="447"/>
    </row>
    <row r="22" customFormat="false" ht="12.75" hidden="false" customHeight="false" outlineLevel="0" collapsed="false">
      <c r="B22" s="304" t="n">
        <v>3.5</v>
      </c>
      <c r="C22" s="304" t="n">
        <v>102</v>
      </c>
      <c r="D22" s="240" t="n">
        <v>115</v>
      </c>
      <c r="E22" s="240" t="n">
        <v>128</v>
      </c>
      <c r="F22" s="240" t="n">
        <v>139</v>
      </c>
      <c r="G22" s="240" t="n">
        <v>151</v>
      </c>
      <c r="H22" s="240" t="n">
        <v>163</v>
      </c>
      <c r="I22" s="240" t="n">
        <v>177</v>
      </c>
      <c r="J22" s="240" t="n">
        <v>191</v>
      </c>
      <c r="K22" s="240" t="n">
        <v>206</v>
      </c>
      <c r="L22" s="488" t="n">
        <f aca="false">(L21-L20)+L21</f>
        <v>232</v>
      </c>
      <c r="M22" s="488" t="n">
        <f aca="false">(M21-M20)+M21</f>
        <v>232</v>
      </c>
      <c r="N22" s="447"/>
    </row>
    <row r="23" customFormat="false" ht="12.75" hidden="false" customHeight="false" outlineLevel="0" collapsed="false">
      <c r="B23" s="398" t="n">
        <v>4</v>
      </c>
      <c r="C23" s="304" t="n">
        <v>108</v>
      </c>
      <c r="D23" s="240" t="n">
        <v>121</v>
      </c>
      <c r="E23" s="240" t="n">
        <v>135</v>
      </c>
      <c r="F23" s="240" t="n">
        <v>147</v>
      </c>
      <c r="G23" s="240" t="n">
        <v>161</v>
      </c>
      <c r="H23" s="240" t="n">
        <v>173</v>
      </c>
      <c r="I23" s="240" t="n">
        <v>189</v>
      </c>
      <c r="J23" s="240" t="n">
        <v>204</v>
      </c>
      <c r="K23" s="240" t="n">
        <v>220</v>
      </c>
      <c r="L23" s="488" t="n">
        <f aca="false">(L22-L21)+L22</f>
        <v>255</v>
      </c>
      <c r="M23" s="488" t="n">
        <f aca="false">(M22-M21)+M22</f>
        <v>247</v>
      </c>
      <c r="N23" s="447"/>
    </row>
    <row r="24" customFormat="false" ht="12.75" hidden="false" customHeight="false" outlineLevel="0" collapsed="false">
      <c r="B24" s="304" t="n">
        <v>4.5</v>
      </c>
      <c r="C24" s="304" t="n">
        <v>115</v>
      </c>
      <c r="D24" s="240" t="n">
        <v>128</v>
      </c>
      <c r="E24" s="240" t="n">
        <v>143</v>
      </c>
      <c r="F24" s="240" t="n">
        <v>156</v>
      </c>
      <c r="G24" s="240" t="n">
        <v>170</v>
      </c>
      <c r="H24" s="240" t="n">
        <v>185</v>
      </c>
      <c r="I24" s="240" t="n">
        <v>201</v>
      </c>
      <c r="J24" s="240" t="n">
        <v>219</v>
      </c>
      <c r="K24" s="488" t="n">
        <f aca="false">(K23-K22)+K23</f>
        <v>234</v>
      </c>
      <c r="L24" s="488" t="n">
        <f aca="false">(L23-L22)+L23</f>
        <v>278</v>
      </c>
      <c r="M24" s="488" t="n">
        <f aca="false">(M23-M22)+M23</f>
        <v>262</v>
      </c>
      <c r="N24" s="447"/>
    </row>
    <row r="25" customFormat="false" ht="12.75" hidden="false" customHeight="false" outlineLevel="0" collapsed="false">
      <c r="B25" s="398" t="n">
        <v>5</v>
      </c>
      <c r="C25" s="304" t="n">
        <v>122</v>
      </c>
      <c r="D25" s="240" t="n">
        <v>135</v>
      </c>
      <c r="E25" s="240" t="n">
        <v>151</v>
      </c>
      <c r="F25" s="240" t="n">
        <v>165</v>
      </c>
      <c r="G25" s="240" t="n">
        <v>181</v>
      </c>
      <c r="H25" s="240" t="n">
        <v>196</v>
      </c>
      <c r="I25" s="240" t="n">
        <v>214</v>
      </c>
      <c r="J25" s="488" t="n">
        <f aca="false">(J24-J23)+J24</f>
        <v>234</v>
      </c>
      <c r="K25" s="488" t="n">
        <f aca="false">(K24-K23)+K24</f>
        <v>248</v>
      </c>
      <c r="L25" s="488" t="n">
        <f aca="false">(L24-L23)+L24</f>
        <v>301</v>
      </c>
      <c r="M25" s="488"/>
      <c r="N25" s="447"/>
    </row>
    <row r="26" customFormat="false" ht="12.75" hidden="false" customHeight="false" outlineLevel="0" collapsed="false">
      <c r="B26" s="304" t="n">
        <v>5.5</v>
      </c>
      <c r="C26" s="304" t="n">
        <v>130</v>
      </c>
      <c r="D26" s="240" t="n">
        <v>143</v>
      </c>
      <c r="E26" s="240" t="n">
        <v>159</v>
      </c>
      <c r="F26" s="240" t="n">
        <v>175</v>
      </c>
      <c r="G26" s="240" t="n">
        <v>193</v>
      </c>
      <c r="H26" s="240" t="n">
        <v>210</v>
      </c>
      <c r="I26" s="488" t="n">
        <f aca="false">(I25-I24)+I25</f>
        <v>227</v>
      </c>
      <c r="J26" s="488" t="n">
        <f aca="false">(J25-J24)+J25</f>
        <v>249</v>
      </c>
      <c r="K26" s="488" t="n">
        <f aca="false">(K25-K24)+K25</f>
        <v>262</v>
      </c>
      <c r="L26" s="488"/>
      <c r="M26" s="240"/>
      <c r="N26" s="447"/>
    </row>
    <row r="27" customFormat="false" ht="12.75" hidden="false" customHeight="false" outlineLevel="0" collapsed="false">
      <c r="B27" s="398" t="n">
        <v>6</v>
      </c>
      <c r="C27" s="304" t="n">
        <v>137</v>
      </c>
      <c r="D27" s="240" t="n">
        <v>152</v>
      </c>
      <c r="E27" s="240" t="n">
        <v>169</v>
      </c>
      <c r="F27" s="240" t="n">
        <v>186</v>
      </c>
      <c r="G27" s="240" t="n">
        <v>206</v>
      </c>
      <c r="H27" s="488" t="n">
        <f aca="false">(H26-H25)+H26</f>
        <v>224</v>
      </c>
      <c r="I27" s="488" t="n">
        <f aca="false">(I26-I25)+I26</f>
        <v>240</v>
      </c>
      <c r="J27" s="488" t="n">
        <f aca="false">(J26-J25)+J26</f>
        <v>264</v>
      </c>
      <c r="K27" s="488" t="n">
        <f aca="false">(K26-K25)+K26</f>
        <v>276</v>
      </c>
      <c r="L27" s="240"/>
      <c r="M27" s="240"/>
      <c r="N27" s="447"/>
    </row>
    <row r="28" customFormat="false" ht="12.75" hidden="false" customHeight="false" outlineLevel="0" collapsed="false">
      <c r="B28" s="304" t="n">
        <v>6.5</v>
      </c>
      <c r="C28" s="304" t="n">
        <v>147</v>
      </c>
      <c r="D28" s="240" t="n">
        <v>161</v>
      </c>
      <c r="E28" s="240" t="n">
        <v>178</v>
      </c>
      <c r="F28" s="240" t="n">
        <v>197</v>
      </c>
      <c r="G28" s="240" t="n">
        <v>218</v>
      </c>
      <c r="H28" s="488" t="n">
        <f aca="false">(H27-H26)+H27</f>
        <v>238</v>
      </c>
      <c r="I28" s="488" t="n">
        <f aca="false">(I27-I26)+I27</f>
        <v>253</v>
      </c>
      <c r="J28" s="240"/>
      <c r="K28" s="240"/>
      <c r="L28" s="240"/>
      <c r="M28" s="240"/>
      <c r="N28" s="305"/>
    </row>
    <row r="29" customFormat="false" ht="12.75" hidden="false" customHeight="false" outlineLevel="0" collapsed="false">
      <c r="B29" s="398" t="n">
        <v>7</v>
      </c>
      <c r="C29" s="304" t="n">
        <v>156</v>
      </c>
      <c r="D29" s="240" t="n">
        <v>171</v>
      </c>
      <c r="E29" s="240" t="n">
        <v>188</v>
      </c>
      <c r="F29" s="240" t="n">
        <v>209</v>
      </c>
      <c r="G29" s="306" t="n">
        <f aca="false">(G28-G27)+G28</f>
        <v>230</v>
      </c>
      <c r="H29" s="488" t="n">
        <f aca="false">(H28-H27)+H28</f>
        <v>252</v>
      </c>
      <c r="I29" s="488" t="n">
        <f aca="false">(I28-I27)+I28</f>
        <v>266</v>
      </c>
      <c r="J29" s="240"/>
      <c r="K29" s="240"/>
      <c r="L29" s="240"/>
      <c r="M29" s="240"/>
      <c r="N29" s="500"/>
    </row>
    <row r="30" customFormat="false" ht="12.75" hidden="false" customHeight="false" outlineLevel="0" collapsed="false">
      <c r="B30" s="304" t="n">
        <v>7.5</v>
      </c>
      <c r="C30" s="304" t="n">
        <v>165</v>
      </c>
      <c r="D30" s="240" t="n">
        <v>180</v>
      </c>
      <c r="E30" s="240" t="n">
        <v>199</v>
      </c>
      <c r="F30" s="306" t="n">
        <f aca="false">(F29-F28)+F29</f>
        <v>221</v>
      </c>
      <c r="G30" s="306" t="n">
        <f aca="false">(G29-G28)+G29</f>
        <v>242</v>
      </c>
      <c r="H30" s="488" t="n">
        <f aca="false">(H29-H28)+H29</f>
        <v>266</v>
      </c>
      <c r="I30" s="240"/>
      <c r="J30" s="240"/>
      <c r="K30" s="240"/>
      <c r="L30" s="240"/>
      <c r="M30" s="240"/>
      <c r="N30" s="500"/>
    </row>
    <row r="31" customFormat="false" ht="12.75" hidden="false" customHeight="false" outlineLevel="0" collapsed="false">
      <c r="B31" s="484" t="n">
        <v>8</v>
      </c>
      <c r="C31" s="297" t="n">
        <v>175</v>
      </c>
      <c r="D31" s="485" t="n">
        <v>191</v>
      </c>
      <c r="E31" s="298" t="n">
        <v>209</v>
      </c>
      <c r="F31" s="311" t="n">
        <f aca="false">(F30-F29)+F30</f>
        <v>233</v>
      </c>
      <c r="G31" s="311" t="n">
        <f aca="false">(G30-G29)+G30</f>
        <v>254</v>
      </c>
      <c r="H31" s="489"/>
      <c r="I31" s="298"/>
      <c r="J31" s="298"/>
      <c r="K31" s="298"/>
      <c r="L31" s="298"/>
      <c r="M31" s="298"/>
      <c r="N31" s="447"/>
    </row>
    <row r="32" customFormat="false" ht="12.75" hidden="false" customHeight="false" outlineLevel="0" collapsed="false">
      <c r="B32" s="241" t="s">
        <v>114</v>
      </c>
      <c r="C32" s="237" t="s">
        <v>87</v>
      </c>
    </row>
    <row r="33" customFormat="false" ht="12.75" hidden="false" customHeight="false" outlineLevel="0" collapsed="false">
      <c r="B33" s="229"/>
      <c r="C33" s="242"/>
      <c r="D33" s="242"/>
      <c r="E33" s="243" t="s">
        <v>214</v>
      </c>
      <c r="F33" s="242"/>
      <c r="G33" s="242"/>
      <c r="H33" s="242"/>
      <c r="I33" s="242" t="s">
        <v>322</v>
      </c>
      <c r="J33" s="242"/>
      <c r="K33" s="243" t="s">
        <v>323</v>
      </c>
      <c r="L33" s="230"/>
      <c r="M33" s="230"/>
      <c r="N33" s="231"/>
    </row>
    <row r="34" customFormat="false" ht="12.75" hidden="false" customHeight="false" outlineLevel="0" collapsed="false">
      <c r="B34" s="244"/>
      <c r="C34" s="257"/>
      <c r="D34" s="214" t="s">
        <v>193</v>
      </c>
      <c r="E34" s="247" t="s">
        <v>282</v>
      </c>
      <c r="F34" s="248" t="s">
        <v>193</v>
      </c>
      <c r="G34" s="247"/>
      <c r="H34" s="249" t="s">
        <v>216</v>
      </c>
      <c r="I34" s="249"/>
      <c r="J34" s="248"/>
      <c r="K34" s="257" t="s">
        <v>324</v>
      </c>
      <c r="L34" s="237"/>
      <c r="M34" s="237"/>
      <c r="N34" s="238"/>
    </row>
    <row r="35" customFormat="false" ht="12.75" hidden="false" customHeight="false" outlineLevel="0" collapsed="false">
      <c r="B35" s="244"/>
      <c r="C35" s="247" t="s">
        <v>325</v>
      </c>
      <c r="D35" s="250" t="n">
        <f aca="false">'pocket pc interface'!$F$6</f>
        <v>118000</v>
      </c>
      <c r="E35" s="247" t="s">
        <v>196</v>
      </c>
      <c r="F35" s="258" t="n">
        <f aca="false">'pocket pc interface'!$B$18</f>
        <v>2.8153164925</v>
      </c>
      <c r="G35" s="247" t="s">
        <v>326</v>
      </c>
      <c r="H35" s="250" t="n">
        <f aca="false">HLOOKUP(D35,C9:M9,1,TRUE())</f>
        <v>110000</v>
      </c>
      <c r="I35" s="247" t="s">
        <v>327</v>
      </c>
      <c r="J35" s="250" t="n">
        <f aca="false">IF(ISERROR(HLOOKUP(D35,C9:M9,1,FALSE())=FALSE()),IF(HLOOKUP(D35,C9:M9,1,TRUE())=170000,175000,HLOOKUP(D35,C9:M9,1,TRUE())+10000),HLOOKUP(D35,C9:M9,1,FALSE()))</f>
        <v>120000</v>
      </c>
      <c r="K35" s="257" t="s">
        <v>491</v>
      </c>
      <c r="L35" s="237"/>
      <c r="M35" s="237"/>
      <c r="N35" s="238"/>
    </row>
    <row r="36" customFormat="false" ht="12.75" hidden="false" customHeight="false" outlineLevel="0" collapsed="false">
      <c r="B36" s="244"/>
      <c r="C36" s="214"/>
      <c r="D36" s="237"/>
      <c r="E36" s="247" t="s">
        <v>207</v>
      </c>
      <c r="F36" s="259" t="n">
        <f aca="false">VLOOKUP(F35,$B$11:$B$31,1,TRUE())</f>
        <v>2.5</v>
      </c>
      <c r="G36" s="255" t="s">
        <v>209</v>
      </c>
      <c r="H36" s="252" t="n">
        <f aca="false">VLOOKUP(F36,B11:M31,HLOOKUP(H35,C9:M10,2,FALSE()),FALSE())</f>
        <v>126</v>
      </c>
      <c r="I36" s="247" t="s">
        <v>208</v>
      </c>
      <c r="J36" s="250" t="n">
        <f aca="false">VLOOKUP(F36,B11:M31,HLOOKUP(J35,C9:M10,2,FALSE()),FALSE())</f>
        <v>137</v>
      </c>
      <c r="K36" s="247" t="s">
        <v>210</v>
      </c>
      <c r="L36" s="250" t="n">
        <f aca="false">(((H37-H36)*((F35-F36)*2))+H36)</f>
        <v>130.414430895</v>
      </c>
      <c r="M36" s="214"/>
      <c r="N36" s="253" t="s">
        <v>205</v>
      </c>
    </row>
    <row r="37" customFormat="false" ht="12.75" hidden="false" customHeight="false" outlineLevel="0" collapsed="false">
      <c r="B37" s="233" t="s">
        <v>490</v>
      </c>
      <c r="C37" s="254"/>
      <c r="D37" s="254"/>
      <c r="E37" s="247" t="s">
        <v>201</v>
      </c>
      <c r="F37" s="259" t="n">
        <f aca="false">IF(ISERROR(VLOOKUP(F35,$B$11:$B$31,1,FALSE())=FALSE()),VLOOKUP(F35,$B$11:$B$31,1,TRUE())+0.5,VLOOKUP(F35,$B$11:$B$31,1,FALSE()))</f>
        <v>3</v>
      </c>
      <c r="G37" s="247" t="s">
        <v>203</v>
      </c>
      <c r="H37" s="250" t="n">
        <f aca="false">VLOOKUP(F37,B11:M31,HLOOKUP(H35,C9:M10,2,FALSE()),FALSE())</f>
        <v>133</v>
      </c>
      <c r="I37" s="247" t="s">
        <v>202</v>
      </c>
      <c r="J37" s="250" t="n">
        <f aca="false">VLOOKUP(F37,B11:M31,HLOOKUP(J35,C9:M10,2,FALSE()),FALSE())</f>
        <v>144</v>
      </c>
      <c r="K37" s="247" t="s">
        <v>204</v>
      </c>
      <c r="L37" s="250" t="n">
        <f aca="false">(((J37-J36)*((F35-F36)*2))+J36)</f>
        <v>141.414430895</v>
      </c>
      <c r="M37" s="247" t="s">
        <v>490</v>
      </c>
      <c r="N37" s="250" t="n">
        <f aca="false">IF(ISERROR((((L37-L36)*(D35-H35))/(J35-H35))+L36=TRUE()),L36,(((L37-L36)*(D35-H35))/(J35-H35))+L36)</f>
        <v>139.214430895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14" min="14" style="0" width="9.41"/>
  </cols>
  <sheetData>
    <row r="1" customFormat="false" ht="15.75" hidden="false" customHeight="false" outlineLevel="0" collapsed="false">
      <c r="B1" s="226" t="s">
        <v>492</v>
      </c>
      <c r="C1" s="502"/>
      <c r="D1" s="502"/>
      <c r="E1" s="502"/>
      <c r="F1" s="502"/>
      <c r="G1" s="502"/>
      <c r="H1" s="226" t="s">
        <v>493</v>
      </c>
    </row>
    <row r="2" customFormat="false" ht="15.75" hidden="false" customHeight="false" outlineLevel="0" collapsed="false">
      <c r="B2" s="226" t="s">
        <v>494</v>
      </c>
      <c r="C2" s="502"/>
      <c r="D2" s="502"/>
      <c r="E2" s="502"/>
      <c r="F2" s="502"/>
      <c r="G2" s="502"/>
      <c r="H2" s="226" t="s">
        <v>493</v>
      </c>
    </row>
    <row r="3" customFormat="false" ht="15.75" hidden="false" customHeight="false" outlineLevel="0" collapsed="false">
      <c r="B3" s="226" t="s">
        <v>495</v>
      </c>
      <c r="C3" s="502"/>
      <c r="D3" s="502"/>
      <c r="E3" s="502"/>
      <c r="F3" s="502"/>
      <c r="G3" s="502"/>
      <c r="H3" s="226" t="s">
        <v>496</v>
      </c>
    </row>
    <row r="4" customFormat="false" ht="15.75" hidden="false" customHeight="false" outlineLevel="0" collapsed="false">
      <c r="B4" s="226" t="s">
        <v>497</v>
      </c>
      <c r="C4" s="502"/>
      <c r="D4" s="502"/>
      <c r="E4" s="502"/>
      <c r="F4" s="502"/>
      <c r="G4" s="502"/>
      <c r="H4" s="226" t="s">
        <v>498</v>
      </c>
    </row>
    <row r="5" customFormat="false" ht="15.75" hidden="false" customHeight="false" outlineLevel="0" collapsed="false">
      <c r="B5" s="226" t="s">
        <v>499</v>
      </c>
      <c r="C5" s="502"/>
      <c r="D5" s="502"/>
      <c r="E5" s="502"/>
      <c r="F5" s="502"/>
      <c r="G5" s="226"/>
      <c r="H5" s="502"/>
    </row>
    <row r="6" customFormat="false" ht="15.75" hidden="false" customHeight="false" outlineLevel="0" collapsed="false">
      <c r="B6" s="226" t="s">
        <v>240</v>
      </c>
      <c r="C6" s="502"/>
      <c r="D6" s="502"/>
      <c r="E6" s="502"/>
      <c r="F6" s="502"/>
      <c r="G6" s="226"/>
      <c r="H6" s="502"/>
    </row>
    <row r="7" customFormat="false" ht="15.75" hidden="false" customHeight="false" outlineLevel="0" collapsed="false">
      <c r="B7" s="226" t="s">
        <v>267</v>
      </c>
      <c r="C7" s="502"/>
      <c r="D7" s="502"/>
      <c r="E7" s="502"/>
      <c r="F7" s="502"/>
      <c r="G7" s="226"/>
      <c r="H7" s="502"/>
    </row>
    <row r="8" customFormat="false" ht="15.75" hidden="false" customHeight="false" outlineLevel="0" collapsed="false">
      <c r="B8" s="226" t="s">
        <v>268</v>
      </c>
      <c r="C8" s="502"/>
      <c r="D8" s="502"/>
      <c r="E8" s="502"/>
      <c r="F8" s="502"/>
      <c r="G8" s="226"/>
      <c r="H8" s="502"/>
    </row>
    <row r="9" customFormat="false" ht="12.75" hidden="false" customHeight="false" outlineLevel="0" collapsed="false">
      <c r="B9" s="237"/>
    </row>
    <row r="10" customFormat="false" ht="12.75" hidden="false" customHeight="false" outlineLevel="0" collapsed="false">
      <c r="B10" s="229"/>
      <c r="C10" s="230"/>
      <c r="D10" s="230"/>
      <c r="E10" s="230"/>
      <c r="F10" s="230"/>
      <c r="G10" s="230"/>
      <c r="H10" s="230"/>
      <c r="I10" s="230"/>
      <c r="J10" s="230" t="s">
        <v>500</v>
      </c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1"/>
    </row>
    <row r="11" customFormat="false" ht="12.75" hidden="false" customHeight="false" outlineLevel="0" collapsed="false">
      <c r="A11" s="0" t="n">
        <v>1</v>
      </c>
      <c r="B11" s="244" t="s">
        <v>414</v>
      </c>
      <c r="C11" s="237" t="n">
        <v>80000</v>
      </c>
      <c r="D11" s="237" t="n">
        <v>85000</v>
      </c>
      <c r="E11" s="237" t="n">
        <v>90000</v>
      </c>
      <c r="F11" s="237" t="n">
        <v>95000</v>
      </c>
      <c r="G11" s="237" t="n">
        <v>100000</v>
      </c>
      <c r="H11" s="237" t="n">
        <v>105000</v>
      </c>
      <c r="I11" s="237" t="n">
        <v>110000</v>
      </c>
      <c r="J11" s="237" t="n">
        <v>115000</v>
      </c>
      <c r="K11" s="237" t="n">
        <v>120000</v>
      </c>
      <c r="L11" s="237" t="n">
        <v>125000</v>
      </c>
      <c r="M11" s="237" t="n">
        <v>130000</v>
      </c>
      <c r="N11" s="237" t="n">
        <v>135000</v>
      </c>
      <c r="O11" s="237" t="n">
        <v>140000</v>
      </c>
      <c r="P11" s="237" t="n">
        <v>145000</v>
      </c>
      <c r="Q11" s="237" t="n">
        <v>150000</v>
      </c>
      <c r="R11" s="237" t="n">
        <v>155000</v>
      </c>
      <c r="S11" s="240" t="n">
        <v>160000</v>
      </c>
      <c r="T11" s="240" t="n">
        <v>165000</v>
      </c>
      <c r="U11" s="240" t="n">
        <v>170000</v>
      </c>
      <c r="V11" s="319" t="n">
        <v>175000</v>
      </c>
    </row>
    <row r="12" customFormat="false" ht="12.75" hidden="false" customHeight="false" outlineLevel="0" collapsed="false">
      <c r="A12" s="0" t="n">
        <v>2</v>
      </c>
      <c r="B12" s="244" t="s">
        <v>501</v>
      </c>
      <c r="C12" s="237" t="n">
        <v>88</v>
      </c>
      <c r="D12" s="237" t="n">
        <v>91</v>
      </c>
      <c r="E12" s="237" t="n">
        <v>94</v>
      </c>
      <c r="F12" s="237" t="n">
        <v>97</v>
      </c>
      <c r="G12" s="237" t="n">
        <v>99</v>
      </c>
      <c r="H12" s="237" t="n">
        <v>101</v>
      </c>
      <c r="I12" s="237" t="n">
        <v>104</v>
      </c>
      <c r="J12" s="237" t="n">
        <v>106</v>
      </c>
      <c r="K12" s="237" t="n">
        <v>108</v>
      </c>
      <c r="L12" s="237" t="n">
        <v>110</v>
      </c>
      <c r="M12" s="237" t="n">
        <v>112</v>
      </c>
      <c r="N12" s="237" t="n">
        <v>114</v>
      </c>
      <c r="O12" s="237" t="n">
        <v>115</v>
      </c>
      <c r="P12" s="237" t="n">
        <v>117</v>
      </c>
      <c r="Q12" s="237" t="n">
        <v>119</v>
      </c>
      <c r="R12" s="237" t="n">
        <v>121</v>
      </c>
      <c r="S12" s="240" t="n">
        <v>123</v>
      </c>
      <c r="T12" s="240" t="n">
        <v>125</v>
      </c>
      <c r="U12" s="237" t="n">
        <v>127</v>
      </c>
      <c r="V12" s="238" t="n">
        <v>129</v>
      </c>
    </row>
    <row r="13" customFormat="false" ht="12.75" hidden="false" customHeight="false" outlineLevel="0" collapsed="false">
      <c r="A13" s="0" t="n">
        <v>3</v>
      </c>
      <c r="B13" s="244" t="s">
        <v>502</v>
      </c>
      <c r="C13" s="237" t="n">
        <v>95</v>
      </c>
      <c r="D13" s="237" t="n">
        <v>98</v>
      </c>
      <c r="E13" s="237" t="n">
        <v>101</v>
      </c>
      <c r="F13" s="237" t="n">
        <v>104</v>
      </c>
      <c r="G13" s="237" t="n">
        <v>107</v>
      </c>
      <c r="H13" s="237" t="n">
        <v>110</v>
      </c>
      <c r="I13" s="237" t="n">
        <v>112</v>
      </c>
      <c r="J13" s="237" t="n">
        <v>114</v>
      </c>
      <c r="K13" s="237" t="n">
        <v>116</v>
      </c>
      <c r="L13" s="237" t="n">
        <v>118</v>
      </c>
      <c r="M13" s="237" t="n">
        <v>120</v>
      </c>
      <c r="N13" s="237" t="n">
        <v>123</v>
      </c>
      <c r="O13" s="237" t="n">
        <v>125</v>
      </c>
      <c r="P13" s="237" t="n">
        <v>127</v>
      </c>
      <c r="Q13" s="237" t="n">
        <v>129</v>
      </c>
      <c r="R13" s="237" t="n">
        <v>130</v>
      </c>
      <c r="S13" s="240" t="n">
        <v>132</v>
      </c>
      <c r="T13" s="240" t="n">
        <v>134</v>
      </c>
      <c r="U13" s="240" t="n">
        <v>136</v>
      </c>
      <c r="V13" s="238" t="n">
        <v>139</v>
      </c>
    </row>
    <row r="14" customFormat="false" ht="12.75" hidden="false" customHeight="false" outlineLevel="0" collapsed="false">
      <c r="A14" s="0" t="n">
        <v>4</v>
      </c>
      <c r="B14" s="233" t="s">
        <v>503</v>
      </c>
      <c r="C14" s="234" t="n">
        <v>78</v>
      </c>
      <c r="D14" s="234" t="n">
        <v>80</v>
      </c>
      <c r="E14" s="234" t="n">
        <v>83</v>
      </c>
      <c r="F14" s="234" t="n">
        <v>85</v>
      </c>
      <c r="G14" s="234" t="n">
        <v>87</v>
      </c>
      <c r="H14" s="234" t="n">
        <v>89</v>
      </c>
      <c r="I14" s="234" t="n">
        <v>91</v>
      </c>
      <c r="J14" s="234" t="n">
        <v>93</v>
      </c>
      <c r="K14" s="234" t="n">
        <v>95</v>
      </c>
      <c r="L14" s="234" t="n">
        <v>99</v>
      </c>
      <c r="M14" s="234" t="n">
        <v>100</v>
      </c>
      <c r="N14" s="234" t="n">
        <v>102</v>
      </c>
      <c r="O14" s="234" t="n">
        <v>104</v>
      </c>
      <c r="P14" s="234" t="n">
        <v>105</v>
      </c>
      <c r="Q14" s="234" t="n">
        <v>106</v>
      </c>
      <c r="R14" s="234" t="n">
        <v>108</v>
      </c>
      <c r="S14" s="234" t="n">
        <v>109</v>
      </c>
      <c r="T14" s="234" t="n">
        <v>110</v>
      </c>
      <c r="U14" s="234" t="n">
        <v>112</v>
      </c>
      <c r="V14" s="235" t="n">
        <v>113</v>
      </c>
    </row>
    <row r="15" customFormat="false" ht="12.75" hidden="false" customHeight="false" outlineLevel="0" collapsed="false">
      <c r="A15" s="0" t="n">
        <v>5</v>
      </c>
      <c r="B15" s="229"/>
      <c r="C15" s="230"/>
      <c r="D15" s="230"/>
      <c r="E15" s="230"/>
      <c r="F15" s="230" t="s">
        <v>87</v>
      </c>
      <c r="G15" s="230"/>
      <c r="H15" s="230"/>
      <c r="I15" s="230"/>
      <c r="J15" s="230" t="s">
        <v>504</v>
      </c>
      <c r="K15" s="230"/>
      <c r="L15" s="230"/>
      <c r="M15" s="230"/>
      <c r="N15" s="230"/>
      <c r="O15" s="230"/>
      <c r="P15" s="230"/>
      <c r="Q15" s="230"/>
      <c r="R15" s="230"/>
      <c r="S15" s="230"/>
      <c r="T15" s="230"/>
      <c r="U15" s="230"/>
      <c r="V15" s="231"/>
    </row>
    <row r="16" customFormat="false" ht="12.75" hidden="false" customHeight="false" outlineLevel="0" collapsed="false">
      <c r="A16" s="0" t="n">
        <v>6</v>
      </c>
      <c r="B16" s="244" t="s">
        <v>505</v>
      </c>
      <c r="C16" s="237" t="n">
        <v>107</v>
      </c>
      <c r="D16" s="237" t="n">
        <v>107</v>
      </c>
      <c r="E16" s="237" t="n">
        <v>107</v>
      </c>
      <c r="F16" s="237" t="n">
        <v>108</v>
      </c>
      <c r="G16" s="237" t="n">
        <v>110</v>
      </c>
      <c r="H16" s="237" t="n">
        <v>113</v>
      </c>
      <c r="I16" s="237" t="n">
        <v>115</v>
      </c>
      <c r="J16" s="237" t="n">
        <v>118</v>
      </c>
      <c r="K16" s="237" t="n">
        <v>120</v>
      </c>
      <c r="L16" s="237" t="n">
        <v>123</v>
      </c>
      <c r="M16" s="237" t="n">
        <v>125</v>
      </c>
      <c r="N16" s="237" t="n">
        <v>128</v>
      </c>
      <c r="O16" s="237" t="n">
        <v>130</v>
      </c>
      <c r="P16" s="237" t="n">
        <v>132</v>
      </c>
      <c r="Q16" s="237" t="n">
        <v>134</v>
      </c>
      <c r="R16" s="237" t="n">
        <v>137</v>
      </c>
      <c r="S16" s="240" t="n">
        <v>139</v>
      </c>
      <c r="T16" s="240" t="n">
        <v>141</v>
      </c>
      <c r="U16" s="240" t="n">
        <v>143</v>
      </c>
      <c r="V16" s="238" t="n">
        <v>145</v>
      </c>
    </row>
    <row r="17" customFormat="false" ht="12.75" hidden="false" customHeight="false" outlineLevel="0" collapsed="false">
      <c r="A17" s="0" t="n">
        <v>7</v>
      </c>
      <c r="B17" s="233" t="s">
        <v>506</v>
      </c>
      <c r="C17" s="234" t="n">
        <v>97</v>
      </c>
      <c r="D17" s="234" t="n">
        <v>97</v>
      </c>
      <c r="E17" s="234" t="n">
        <v>97</v>
      </c>
      <c r="F17" s="234" t="n">
        <v>97</v>
      </c>
      <c r="G17" s="234" t="n">
        <v>98</v>
      </c>
      <c r="H17" s="234" t="n">
        <v>101</v>
      </c>
      <c r="I17" s="234" t="n">
        <v>104</v>
      </c>
      <c r="J17" s="234" t="n">
        <v>106</v>
      </c>
      <c r="K17" s="234" t="n">
        <v>108</v>
      </c>
      <c r="L17" s="234" t="n">
        <v>111</v>
      </c>
      <c r="M17" s="234" t="n">
        <v>113</v>
      </c>
      <c r="N17" s="234" t="n">
        <v>115</v>
      </c>
      <c r="O17" s="234" t="n">
        <v>117</v>
      </c>
      <c r="P17" s="234" t="n">
        <v>119</v>
      </c>
      <c r="Q17" s="234" t="n">
        <v>121</v>
      </c>
      <c r="R17" s="234" t="n">
        <v>123</v>
      </c>
      <c r="S17" s="234" t="n">
        <v>125</v>
      </c>
      <c r="T17" s="234" t="n">
        <v>126</v>
      </c>
      <c r="U17" s="234" t="n">
        <v>128</v>
      </c>
      <c r="V17" s="235" t="n">
        <v>130</v>
      </c>
    </row>
    <row r="18" customFormat="false" ht="12.75" hidden="false" customHeight="false" outlineLevel="0" collapsed="false">
      <c r="A18" s="0" t="n">
        <v>8</v>
      </c>
      <c r="B18" s="229"/>
      <c r="C18" s="230"/>
      <c r="D18" s="230"/>
      <c r="E18" s="230"/>
      <c r="F18" s="230"/>
      <c r="G18" s="230"/>
      <c r="H18" s="230"/>
      <c r="I18" s="230"/>
      <c r="J18" s="230" t="s">
        <v>507</v>
      </c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1"/>
    </row>
    <row r="19" customFormat="false" ht="12.75" hidden="false" customHeight="false" outlineLevel="0" collapsed="false">
      <c r="A19" s="0" t="n">
        <v>9</v>
      </c>
      <c r="B19" s="244" t="s">
        <v>505</v>
      </c>
      <c r="C19" s="237" t="n">
        <v>107</v>
      </c>
      <c r="D19" s="237" t="n">
        <v>110</v>
      </c>
      <c r="E19" s="237" t="n">
        <v>112</v>
      </c>
      <c r="F19" s="237" t="n">
        <v>115</v>
      </c>
      <c r="G19" s="237" t="n">
        <v>118</v>
      </c>
      <c r="H19" s="237" t="n">
        <v>121</v>
      </c>
      <c r="I19" s="237" t="n">
        <v>124</v>
      </c>
      <c r="J19" s="237" t="n">
        <v>127</v>
      </c>
      <c r="K19" s="237" t="n">
        <v>129</v>
      </c>
      <c r="L19" s="237" t="n">
        <v>132</v>
      </c>
      <c r="M19" s="237" t="n">
        <v>134</v>
      </c>
      <c r="N19" s="237" t="n">
        <v>137</v>
      </c>
      <c r="O19" s="237" t="n">
        <v>139</v>
      </c>
      <c r="P19" s="237" t="n">
        <v>142</v>
      </c>
      <c r="Q19" s="237" t="n">
        <v>144</v>
      </c>
      <c r="R19" s="237" t="n">
        <v>147</v>
      </c>
      <c r="S19" s="240" t="n">
        <v>149</v>
      </c>
      <c r="T19" s="240" t="n">
        <v>151</v>
      </c>
      <c r="U19" s="240" t="n">
        <v>154</v>
      </c>
      <c r="V19" s="238" t="n">
        <v>156</v>
      </c>
    </row>
    <row r="20" customFormat="false" ht="12.75" hidden="false" customHeight="false" outlineLevel="0" collapsed="false">
      <c r="A20" s="0" t="n">
        <v>10</v>
      </c>
      <c r="B20" s="233" t="s">
        <v>506</v>
      </c>
      <c r="C20" s="234" t="n">
        <v>97</v>
      </c>
      <c r="D20" s="234" t="n">
        <v>98</v>
      </c>
      <c r="E20" s="234" t="n">
        <v>101</v>
      </c>
      <c r="F20" s="234" t="n">
        <v>104</v>
      </c>
      <c r="G20" s="234" t="n">
        <v>107</v>
      </c>
      <c r="H20" s="234" t="n">
        <v>109</v>
      </c>
      <c r="I20" s="234" t="n">
        <v>112</v>
      </c>
      <c r="J20" s="234" t="n">
        <v>115</v>
      </c>
      <c r="K20" s="234" t="n">
        <v>117</v>
      </c>
      <c r="L20" s="234" t="n">
        <v>119</v>
      </c>
      <c r="M20" s="234" t="n">
        <v>121</v>
      </c>
      <c r="N20" s="234" t="n">
        <v>124</v>
      </c>
      <c r="O20" s="234" t="n">
        <v>126</v>
      </c>
      <c r="P20" s="234" t="n">
        <v>128</v>
      </c>
      <c r="Q20" s="234" t="n">
        <v>130</v>
      </c>
      <c r="R20" s="234" t="n">
        <v>132</v>
      </c>
      <c r="S20" s="234" t="n">
        <v>134</v>
      </c>
      <c r="T20" s="234" t="n">
        <v>136</v>
      </c>
      <c r="U20" s="234" t="n">
        <v>138</v>
      </c>
      <c r="V20" s="235" t="n">
        <v>140</v>
      </c>
    </row>
    <row r="21" customFormat="false" ht="12.75" hidden="false" customHeight="false" outlineLevel="0" collapsed="false">
      <c r="A21" s="0" t="n">
        <v>11</v>
      </c>
      <c r="B21" s="229"/>
      <c r="C21" s="230"/>
      <c r="D21" s="230"/>
      <c r="E21" s="230"/>
      <c r="F21" s="230" t="s">
        <v>87</v>
      </c>
      <c r="G21" s="230"/>
      <c r="H21" s="230"/>
      <c r="I21" s="230"/>
      <c r="J21" s="230" t="s">
        <v>508</v>
      </c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1"/>
    </row>
    <row r="22" customFormat="false" ht="12.75" hidden="false" customHeight="false" outlineLevel="0" collapsed="false">
      <c r="A22" s="0" t="n">
        <v>12</v>
      </c>
      <c r="B22" s="244" t="s">
        <v>505</v>
      </c>
      <c r="C22" s="237" t="n">
        <v>121</v>
      </c>
      <c r="D22" s="237" t="n">
        <v>125</v>
      </c>
      <c r="E22" s="237" t="n">
        <v>128</v>
      </c>
      <c r="F22" s="237" t="n">
        <v>132</v>
      </c>
      <c r="G22" s="237" t="n">
        <v>135</v>
      </c>
      <c r="H22" s="237" t="n">
        <v>139</v>
      </c>
      <c r="I22" s="237" t="n">
        <v>142</v>
      </c>
      <c r="J22" s="237" t="n">
        <v>145</v>
      </c>
      <c r="K22" s="237" t="n">
        <v>148</v>
      </c>
      <c r="L22" s="237" t="n">
        <v>151</v>
      </c>
      <c r="M22" s="237" t="n">
        <v>154</v>
      </c>
      <c r="N22" s="237" t="n">
        <v>157</v>
      </c>
      <c r="O22" s="237" t="n">
        <v>160</v>
      </c>
      <c r="P22" s="237" t="n">
        <v>163</v>
      </c>
      <c r="Q22" s="237" t="n">
        <v>165</v>
      </c>
      <c r="R22" s="237" t="n">
        <v>168</v>
      </c>
      <c r="S22" s="240" t="n">
        <v>171</v>
      </c>
      <c r="T22" s="240" t="n">
        <v>174</v>
      </c>
      <c r="U22" s="240" t="n">
        <v>176</v>
      </c>
      <c r="V22" s="238" t="n">
        <v>178</v>
      </c>
    </row>
    <row r="23" customFormat="false" ht="12.75" hidden="false" customHeight="false" outlineLevel="0" collapsed="false">
      <c r="A23" s="0" t="n">
        <v>13</v>
      </c>
      <c r="B23" s="244" t="s">
        <v>506</v>
      </c>
      <c r="C23" s="237" t="n">
        <v>108</v>
      </c>
      <c r="D23" s="237" t="n">
        <v>111</v>
      </c>
      <c r="E23" s="237" t="n">
        <v>114</v>
      </c>
      <c r="F23" s="237" t="n">
        <v>117</v>
      </c>
      <c r="G23" s="237" t="n">
        <v>120</v>
      </c>
      <c r="H23" s="237" t="n">
        <v>123</v>
      </c>
      <c r="I23" s="237" t="n">
        <v>126</v>
      </c>
      <c r="J23" s="237" t="n">
        <v>129</v>
      </c>
      <c r="K23" s="237" t="n">
        <v>131</v>
      </c>
      <c r="L23" s="237" t="n">
        <v>134</v>
      </c>
      <c r="M23" s="237" t="n">
        <v>136</v>
      </c>
      <c r="N23" s="237" t="n">
        <v>139</v>
      </c>
      <c r="O23" s="237" t="n">
        <v>141</v>
      </c>
      <c r="P23" s="237" t="n">
        <v>144</v>
      </c>
      <c r="Q23" s="237" t="n">
        <v>146</v>
      </c>
      <c r="R23" s="237" t="n">
        <v>149</v>
      </c>
      <c r="S23" s="240" t="n">
        <v>151</v>
      </c>
      <c r="T23" s="240" t="n">
        <v>153</v>
      </c>
      <c r="U23" s="240" t="n">
        <v>155</v>
      </c>
      <c r="V23" s="238" t="n">
        <v>157</v>
      </c>
    </row>
    <row r="24" customFormat="false" ht="12.75" hidden="false" customHeight="false" outlineLevel="0" collapsed="false">
      <c r="A24" s="0" t="n">
        <v>14</v>
      </c>
      <c r="B24" s="233" t="s">
        <v>509</v>
      </c>
      <c r="C24" s="234" t="n">
        <v>90</v>
      </c>
      <c r="D24" s="234" t="n">
        <v>92</v>
      </c>
      <c r="E24" s="234" t="n">
        <v>95</v>
      </c>
      <c r="F24" s="234" t="n">
        <v>98</v>
      </c>
      <c r="G24" s="234" t="n">
        <v>100</v>
      </c>
      <c r="H24" s="234" t="n">
        <v>103</v>
      </c>
      <c r="I24" s="234" t="n">
        <v>105</v>
      </c>
      <c r="J24" s="234" t="n">
        <v>107</v>
      </c>
      <c r="K24" s="234" t="n">
        <v>110</v>
      </c>
      <c r="L24" s="234" t="n">
        <v>112</v>
      </c>
      <c r="M24" s="234" t="n">
        <v>114</v>
      </c>
      <c r="N24" s="234" t="n">
        <v>116</v>
      </c>
      <c r="O24" s="234" t="n">
        <v>119</v>
      </c>
      <c r="P24" s="234" t="n">
        <v>121</v>
      </c>
      <c r="Q24" s="234" t="n">
        <v>123</v>
      </c>
      <c r="R24" s="234" t="n">
        <v>125</v>
      </c>
      <c r="S24" s="234"/>
      <c r="T24" s="234"/>
      <c r="U24" s="234"/>
      <c r="V24" s="235"/>
    </row>
    <row r="25" customFormat="false" ht="12.75" hidden="false" customHeight="false" outlineLevel="0" collapsed="false">
      <c r="A25" s="0" t="n">
        <v>15</v>
      </c>
      <c r="B25" s="229"/>
      <c r="C25" s="230"/>
      <c r="D25" s="230"/>
      <c r="E25" s="230"/>
      <c r="F25" s="230"/>
      <c r="G25" s="230"/>
      <c r="H25" s="230"/>
      <c r="I25" s="230"/>
      <c r="J25" s="230" t="s">
        <v>510</v>
      </c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1"/>
    </row>
    <row r="26" customFormat="false" ht="12.75" hidden="false" customHeight="false" outlineLevel="0" collapsed="false">
      <c r="A26" s="0" t="n">
        <v>16</v>
      </c>
      <c r="B26" s="233" t="s">
        <v>505</v>
      </c>
      <c r="C26" s="234" t="n">
        <v>107</v>
      </c>
      <c r="D26" s="234" t="n">
        <v>107</v>
      </c>
      <c r="E26" s="234" t="n">
        <v>107</v>
      </c>
      <c r="F26" s="234" t="n">
        <v>107</v>
      </c>
      <c r="G26" s="234" t="n">
        <v>107</v>
      </c>
      <c r="H26" s="234" t="n">
        <v>107</v>
      </c>
      <c r="I26" s="234" t="n">
        <v>110</v>
      </c>
      <c r="J26" s="234" t="n">
        <v>112</v>
      </c>
      <c r="K26" s="234" t="n">
        <v>114</v>
      </c>
      <c r="L26" s="234" t="n">
        <v>117</v>
      </c>
      <c r="M26" s="234" t="n">
        <v>119</v>
      </c>
      <c r="N26" s="234" t="n">
        <v>121</v>
      </c>
      <c r="O26" s="234" t="n">
        <v>123</v>
      </c>
      <c r="P26" s="234" t="n">
        <v>126</v>
      </c>
      <c r="Q26" s="234" t="n">
        <v>128</v>
      </c>
      <c r="R26" s="234" t="n">
        <v>130</v>
      </c>
      <c r="S26" s="234" t="n">
        <v>132</v>
      </c>
      <c r="T26" s="234" t="n">
        <v>134</v>
      </c>
      <c r="U26" s="234" t="n">
        <v>135</v>
      </c>
      <c r="V26" s="235" t="n">
        <v>137</v>
      </c>
    </row>
    <row r="27" customFormat="false" ht="12.75" hidden="false" customHeight="false" outlineLevel="0" collapsed="false">
      <c r="A27" s="0" t="n">
        <v>17</v>
      </c>
      <c r="B27" s="262" t="s">
        <v>511</v>
      </c>
      <c r="C27" s="397" t="n">
        <v>84</v>
      </c>
      <c r="D27" s="397" t="n">
        <v>86</v>
      </c>
      <c r="E27" s="397" t="n">
        <v>88</v>
      </c>
      <c r="F27" s="397" t="n">
        <v>91</v>
      </c>
      <c r="G27" s="397" t="n">
        <v>93</v>
      </c>
      <c r="H27" s="397" t="n">
        <v>94</v>
      </c>
      <c r="I27" s="397" t="n">
        <v>97</v>
      </c>
      <c r="J27" s="397" t="n">
        <v>99</v>
      </c>
      <c r="K27" s="397" t="n">
        <v>101</v>
      </c>
      <c r="L27" s="397" t="n">
        <v>103</v>
      </c>
      <c r="M27" s="397" t="n">
        <v>105</v>
      </c>
      <c r="N27" s="397" t="n">
        <v>107</v>
      </c>
      <c r="O27" s="397" t="n">
        <v>109</v>
      </c>
      <c r="P27" s="397" t="n">
        <v>110</v>
      </c>
      <c r="Q27" s="397" t="n">
        <v>112</v>
      </c>
      <c r="R27" s="397" t="n">
        <v>114</v>
      </c>
      <c r="S27" s="397" t="n">
        <v>116</v>
      </c>
      <c r="T27" s="397" t="n">
        <v>117</v>
      </c>
      <c r="U27" s="397" t="n">
        <v>119</v>
      </c>
      <c r="V27" s="393" t="n">
        <v>121</v>
      </c>
    </row>
    <row r="28" customFormat="false" ht="12.75" hidden="false" customHeight="false" outlineLevel="0" collapsed="false">
      <c r="B28" s="241" t="s">
        <v>114</v>
      </c>
      <c r="C28" s="237" t="s">
        <v>87</v>
      </c>
    </row>
    <row r="29" customFormat="false" ht="12.75" hidden="false" customHeight="false" outlineLevel="0" collapsed="false">
      <c r="B29" s="229" t="s">
        <v>512</v>
      </c>
      <c r="C29" s="242"/>
      <c r="D29" s="242"/>
      <c r="E29" s="243" t="s">
        <v>406</v>
      </c>
      <c r="F29" s="242"/>
      <c r="G29" s="242"/>
      <c r="H29" s="242"/>
      <c r="I29" s="242"/>
      <c r="J29" s="242"/>
      <c r="K29" s="230"/>
      <c r="L29" s="230"/>
      <c r="M29" s="230"/>
      <c r="N29" s="231"/>
    </row>
    <row r="30" customFormat="false" ht="12.75" hidden="false" customHeight="false" outlineLevel="0" collapsed="false">
      <c r="B30" s="244"/>
      <c r="C30" s="257"/>
      <c r="D30" s="253" t="s">
        <v>193</v>
      </c>
      <c r="E30" s="247"/>
      <c r="F30" s="248"/>
      <c r="G30" s="247"/>
      <c r="H30" s="249" t="s">
        <v>194</v>
      </c>
      <c r="I30" s="249"/>
      <c r="J30" s="248"/>
      <c r="K30" s="237"/>
      <c r="L30" s="237"/>
      <c r="M30" s="237"/>
      <c r="N30" s="238"/>
    </row>
    <row r="31" customFormat="false" ht="12.75" hidden="false" customHeight="false" outlineLevel="0" collapsed="false">
      <c r="B31" s="244"/>
      <c r="C31" s="247" t="s">
        <v>325</v>
      </c>
      <c r="D31" s="250" t="n">
        <f aca="false">'pocket pc interface'!$F$6</f>
        <v>118000</v>
      </c>
      <c r="E31" s="247" t="s">
        <v>196</v>
      </c>
      <c r="F31" s="250" t="n">
        <f aca="false">D31</f>
        <v>118000</v>
      </c>
      <c r="G31" s="247" t="s">
        <v>197</v>
      </c>
      <c r="H31" s="250" t="n">
        <f aca="false">HLOOKUP(F31,C11:V11,1,TRUE())</f>
        <v>115000</v>
      </c>
      <c r="I31" s="247" t="s">
        <v>198</v>
      </c>
      <c r="J31" s="250" t="n">
        <f aca="false">IF(ISERROR(HLOOKUP(F31,C11:V11,1,FALSE())=FALSE()),HLOOKUP(F31,C11:V11,1,TRUE())+5000,HLOOKUP(F31,C11:V11,1,FALSE()))</f>
        <v>120000</v>
      </c>
      <c r="K31" s="237" t="s">
        <v>513</v>
      </c>
      <c r="L31" s="237"/>
      <c r="M31" s="237"/>
      <c r="N31" s="238"/>
    </row>
    <row r="32" customFormat="false" ht="12.75" hidden="false" customHeight="false" outlineLevel="0" collapsed="false">
      <c r="B32" s="244"/>
      <c r="C32" s="237"/>
      <c r="D32" s="214"/>
      <c r="E32" s="214"/>
      <c r="F32" s="214"/>
      <c r="G32" s="247" t="s">
        <v>208</v>
      </c>
      <c r="H32" s="250" t="n">
        <f aca="false">HLOOKUP(H31,C11:V12,2,FALSE())</f>
        <v>106</v>
      </c>
      <c r="I32" s="255" t="s">
        <v>202</v>
      </c>
      <c r="J32" s="320" t="n">
        <f aca="false">HLOOKUP(J31,C11:V12,2,FALSE())</f>
        <v>108</v>
      </c>
      <c r="K32" s="358" t="s">
        <v>514</v>
      </c>
      <c r="L32" s="503" t="n">
        <f aca="false">IF(ISERROR(H32+(((F31-H31)*(J32-H32))/(J31-H31))=TRUE()),H32,(H32+(((F31-H31)*(J32-H32))/(J31-H31))))</f>
        <v>107.2</v>
      </c>
      <c r="M32" s="214"/>
      <c r="N32" s="253" t="s">
        <v>205</v>
      </c>
    </row>
    <row r="33" customFormat="false" ht="12.75" hidden="false" customHeight="false" outlineLevel="0" collapsed="false">
      <c r="B33" s="233"/>
      <c r="C33" s="254"/>
      <c r="D33" s="254"/>
      <c r="E33" s="254"/>
      <c r="F33" s="254"/>
      <c r="G33" s="249"/>
      <c r="H33" s="271"/>
      <c r="I33" s="249"/>
      <c r="J33" s="271"/>
      <c r="K33" s="330"/>
      <c r="L33" s="248"/>
      <c r="M33" s="249" t="s">
        <v>446</v>
      </c>
      <c r="N33" s="250" t="n">
        <f aca="false">IF(L32&lt;'3-33b, 3-34b, vmca'!N33,'3-33b, 3-34b, vmca'!N33,L32)</f>
        <v>114.72855</v>
      </c>
    </row>
    <row r="35" customFormat="false" ht="12.75" hidden="false" customHeight="false" outlineLevel="0" collapsed="false">
      <c r="B35" s="229" t="s">
        <v>515</v>
      </c>
      <c r="C35" s="242"/>
      <c r="D35" s="242"/>
      <c r="E35" s="243" t="s">
        <v>406</v>
      </c>
      <c r="F35" s="242"/>
      <c r="G35" s="242"/>
      <c r="H35" s="242"/>
      <c r="I35" s="242"/>
      <c r="J35" s="242"/>
      <c r="K35" s="230"/>
      <c r="L35" s="230"/>
      <c r="M35" s="230"/>
      <c r="N35" s="231"/>
    </row>
    <row r="36" customFormat="false" ht="12.75" hidden="false" customHeight="false" outlineLevel="0" collapsed="false">
      <c r="B36" s="244"/>
      <c r="C36" s="257"/>
      <c r="D36" s="253" t="s">
        <v>193</v>
      </c>
      <c r="E36" s="247"/>
      <c r="F36" s="248"/>
      <c r="G36" s="247"/>
      <c r="H36" s="249" t="s">
        <v>194</v>
      </c>
      <c r="I36" s="249"/>
      <c r="J36" s="248"/>
      <c r="K36" s="237"/>
      <c r="L36" s="237"/>
      <c r="M36" s="237"/>
      <c r="N36" s="238"/>
    </row>
    <row r="37" customFormat="false" ht="12.75" hidden="false" customHeight="false" outlineLevel="0" collapsed="false">
      <c r="B37" s="244"/>
      <c r="C37" s="247" t="s">
        <v>325</v>
      </c>
      <c r="D37" s="250" t="n">
        <f aca="false">D31</f>
        <v>118000</v>
      </c>
      <c r="E37" s="247" t="s">
        <v>196</v>
      </c>
      <c r="F37" s="250" t="n">
        <f aca="false">D37</f>
        <v>118000</v>
      </c>
      <c r="G37" s="247" t="s">
        <v>197</v>
      </c>
      <c r="H37" s="250" t="n">
        <f aca="false">HLOOKUP(F37,C11:V11,1,TRUE())</f>
        <v>115000</v>
      </c>
      <c r="I37" s="247" t="s">
        <v>198</v>
      </c>
      <c r="J37" s="250" t="n">
        <f aca="false">IF(ISERROR(HLOOKUP(F37,C11:V11,1,FALSE())=FALSE()),HLOOKUP(F37,C11:V11,1,TRUE())+5000,HLOOKUP(F37,C11:V11,1,FALSE()))</f>
        <v>120000</v>
      </c>
      <c r="K37" s="237" t="s">
        <v>513</v>
      </c>
      <c r="L37" s="237"/>
      <c r="M37" s="237"/>
      <c r="N37" s="238"/>
    </row>
    <row r="38" customFormat="false" ht="12.75" hidden="false" customHeight="false" outlineLevel="0" collapsed="false">
      <c r="B38" s="244"/>
      <c r="C38" s="237"/>
      <c r="D38" s="214"/>
      <c r="E38" s="214"/>
      <c r="F38" s="214"/>
      <c r="G38" s="247" t="s">
        <v>208</v>
      </c>
      <c r="H38" s="250" t="n">
        <f aca="false">HLOOKUP(H37,C11:V13,3,FALSE())</f>
        <v>114</v>
      </c>
      <c r="I38" s="255" t="s">
        <v>202</v>
      </c>
      <c r="J38" s="320" t="n">
        <f aca="false">HLOOKUP(J37,C11:V13,3,FALSE())</f>
        <v>116</v>
      </c>
      <c r="K38" s="358" t="s">
        <v>514</v>
      </c>
      <c r="L38" s="503" t="n">
        <f aca="false">IF(ISERROR(H38+(((F37-H37)*(J38-H38))/(J37-H37))=TRUE()),H38,(H38+(((F37-H37)*(J38-H38))/(J37-H37))))</f>
        <v>115.2</v>
      </c>
      <c r="M38" s="214"/>
      <c r="N38" s="253" t="s">
        <v>205</v>
      </c>
    </row>
    <row r="39" customFormat="false" ht="12.75" hidden="false" customHeight="false" outlineLevel="0" collapsed="false">
      <c r="B39" s="233"/>
      <c r="C39" s="254"/>
      <c r="D39" s="254"/>
      <c r="E39" s="254"/>
      <c r="F39" s="254"/>
      <c r="G39" s="249"/>
      <c r="H39" s="271"/>
      <c r="I39" s="249"/>
      <c r="J39" s="271"/>
      <c r="K39" s="330"/>
      <c r="L39" s="248"/>
      <c r="M39" s="249" t="s">
        <v>446</v>
      </c>
      <c r="N39" s="250" t="n">
        <f aca="false">L38</f>
        <v>115.2</v>
      </c>
    </row>
    <row r="41" customFormat="false" ht="12.75" hidden="false" customHeight="false" outlineLevel="0" collapsed="false">
      <c r="B41" s="229" t="s">
        <v>516</v>
      </c>
      <c r="C41" s="242"/>
      <c r="D41" s="242"/>
      <c r="E41" s="243" t="s">
        <v>406</v>
      </c>
      <c r="F41" s="242"/>
      <c r="G41" s="242"/>
      <c r="H41" s="242"/>
      <c r="I41" s="242"/>
      <c r="J41" s="242"/>
      <c r="K41" s="230"/>
      <c r="L41" s="230"/>
      <c r="M41" s="230"/>
      <c r="N41" s="231"/>
    </row>
    <row r="42" customFormat="false" ht="12.75" hidden="false" customHeight="false" outlineLevel="0" collapsed="false">
      <c r="B42" s="244"/>
      <c r="C42" s="257"/>
      <c r="D42" s="253" t="s">
        <v>193</v>
      </c>
      <c r="E42" s="247"/>
      <c r="F42" s="248"/>
      <c r="G42" s="247"/>
      <c r="H42" s="249" t="s">
        <v>194</v>
      </c>
      <c r="I42" s="249"/>
      <c r="J42" s="248"/>
      <c r="K42" s="237"/>
      <c r="L42" s="237"/>
      <c r="M42" s="237"/>
      <c r="N42" s="238"/>
    </row>
    <row r="43" customFormat="false" ht="12.75" hidden="false" customHeight="false" outlineLevel="0" collapsed="false">
      <c r="B43" s="244"/>
      <c r="C43" s="247" t="s">
        <v>325</v>
      </c>
      <c r="D43" s="250" t="n">
        <f aca="false">D31</f>
        <v>118000</v>
      </c>
      <c r="E43" s="247" t="s">
        <v>196</v>
      </c>
      <c r="F43" s="250" t="n">
        <f aca="false">D43</f>
        <v>118000</v>
      </c>
      <c r="G43" s="247" t="s">
        <v>197</v>
      </c>
      <c r="H43" s="250" t="n">
        <f aca="false">HLOOKUP(F43,$C$11:$V$11,1,TRUE())</f>
        <v>115000</v>
      </c>
      <c r="I43" s="247" t="s">
        <v>198</v>
      </c>
      <c r="J43" s="250" t="n">
        <f aca="false">IF(ISERROR(HLOOKUP(F43,C11:V11,1,FALSE())=FALSE()),HLOOKUP(F43,C11:V11,1,TRUE())+5000,HLOOKUP(F43,C11:V11,1,FALSE()))</f>
        <v>120000</v>
      </c>
      <c r="K43" s="237" t="s">
        <v>513</v>
      </c>
      <c r="L43" s="237"/>
      <c r="M43" s="237"/>
      <c r="N43" s="238"/>
    </row>
    <row r="44" customFormat="false" ht="12.75" hidden="false" customHeight="false" outlineLevel="0" collapsed="false">
      <c r="B44" s="244"/>
      <c r="C44" s="237"/>
      <c r="D44" s="214"/>
      <c r="E44" s="214"/>
      <c r="F44" s="214"/>
      <c r="G44" s="247" t="s">
        <v>208</v>
      </c>
      <c r="H44" s="250" t="n">
        <f aca="false">HLOOKUP(H43,C11:V16,6,FALSE())</f>
        <v>118</v>
      </c>
      <c r="I44" s="255" t="s">
        <v>202</v>
      </c>
      <c r="J44" s="320" t="n">
        <f aca="false">HLOOKUP(J43,C11:V16,6,FALSE())</f>
        <v>120</v>
      </c>
      <c r="K44" s="358" t="s">
        <v>514</v>
      </c>
      <c r="L44" s="503" t="n">
        <f aca="false">IF(ISERROR(H44+(((F43-H43)*(J44-H44))/(J43-H43))=TRUE()),H44,(H44+(((F43-H43)*(J44-H44))/(J43-H43))))</f>
        <v>119.2</v>
      </c>
      <c r="M44" s="214"/>
      <c r="N44" s="253" t="s">
        <v>205</v>
      </c>
    </row>
    <row r="45" customFormat="false" ht="12.75" hidden="false" customHeight="false" outlineLevel="0" collapsed="false">
      <c r="B45" s="233"/>
      <c r="C45" s="254"/>
      <c r="D45" s="254"/>
      <c r="E45" s="254"/>
      <c r="F45" s="254"/>
      <c r="G45" s="249"/>
      <c r="H45" s="271"/>
      <c r="I45" s="249"/>
      <c r="J45" s="271"/>
      <c r="K45" s="330"/>
      <c r="L45" s="248"/>
      <c r="M45" s="249" t="s">
        <v>446</v>
      </c>
      <c r="N45" s="250" t="n">
        <f aca="false">L44</f>
        <v>119.2</v>
      </c>
    </row>
    <row r="46" customFormat="false" ht="12.75" hidden="false" customHeight="false" outlineLevel="0" collapsed="false">
      <c r="B46" s="237"/>
      <c r="C46" s="214"/>
      <c r="D46" s="352"/>
      <c r="E46" s="214"/>
      <c r="F46" s="352"/>
      <c r="G46" s="214"/>
      <c r="H46" s="314"/>
      <c r="I46" s="214"/>
      <c r="J46" s="314"/>
      <c r="K46" s="257"/>
      <c r="L46" s="237"/>
      <c r="M46" s="237"/>
      <c r="N46" s="214"/>
    </row>
    <row r="47" customFormat="false" ht="12.75" hidden="false" customHeight="false" outlineLevel="0" collapsed="false">
      <c r="B47" s="229" t="s">
        <v>517</v>
      </c>
      <c r="C47" s="242"/>
      <c r="D47" s="242"/>
      <c r="E47" s="243" t="s">
        <v>406</v>
      </c>
      <c r="F47" s="242"/>
      <c r="G47" s="242"/>
      <c r="H47" s="242"/>
      <c r="I47" s="242"/>
      <c r="J47" s="242"/>
      <c r="K47" s="230"/>
      <c r="L47" s="230"/>
      <c r="M47" s="230"/>
      <c r="N47" s="231"/>
    </row>
    <row r="48" customFormat="false" ht="12.75" hidden="false" customHeight="false" outlineLevel="0" collapsed="false">
      <c r="B48" s="244"/>
      <c r="C48" s="257"/>
      <c r="D48" s="253" t="s">
        <v>193</v>
      </c>
      <c r="E48" s="247"/>
      <c r="F48" s="248"/>
      <c r="G48" s="247"/>
      <c r="H48" s="249" t="s">
        <v>194</v>
      </c>
      <c r="I48" s="249"/>
      <c r="J48" s="248"/>
      <c r="K48" s="237"/>
      <c r="L48" s="237"/>
      <c r="M48" s="237"/>
      <c r="N48" s="238"/>
    </row>
    <row r="49" customFormat="false" ht="12.75" hidden="false" customHeight="false" outlineLevel="0" collapsed="false">
      <c r="B49" s="244"/>
      <c r="C49" s="247" t="s">
        <v>325</v>
      </c>
      <c r="D49" s="250" t="n">
        <f aca="false">D31</f>
        <v>118000</v>
      </c>
      <c r="E49" s="247" t="s">
        <v>196</v>
      </c>
      <c r="F49" s="250" t="n">
        <f aca="false">D49</f>
        <v>118000</v>
      </c>
      <c r="G49" s="247" t="s">
        <v>197</v>
      </c>
      <c r="H49" s="250" t="n">
        <f aca="false">HLOOKUP(F49,$C$11:$V$11,1,TRUE())</f>
        <v>115000</v>
      </c>
      <c r="I49" s="247" t="s">
        <v>198</v>
      </c>
      <c r="J49" s="250" t="n">
        <f aca="false">IF(ISERROR(HLOOKUP(F49,C11:V11,1,FALSE())=FALSE()),HLOOKUP(F49,C11:V11,1,TRUE())+5000,HLOOKUP(F49,C11:V11,1,FALSE()))</f>
        <v>120000</v>
      </c>
      <c r="K49" s="237" t="s">
        <v>513</v>
      </c>
      <c r="L49" s="237"/>
      <c r="M49" s="237"/>
      <c r="N49" s="238"/>
    </row>
    <row r="50" customFormat="false" ht="12.75" hidden="false" customHeight="false" outlineLevel="0" collapsed="false">
      <c r="B50" s="244"/>
      <c r="C50" s="237"/>
      <c r="D50" s="214"/>
      <c r="E50" s="214"/>
      <c r="F50" s="214"/>
      <c r="G50" s="247" t="s">
        <v>208</v>
      </c>
      <c r="H50" s="250" t="n">
        <f aca="false">HLOOKUP(H49,$C$11:$V$17,7,FALSE())</f>
        <v>106</v>
      </c>
      <c r="I50" s="255" t="s">
        <v>202</v>
      </c>
      <c r="J50" s="320" t="n">
        <f aca="false">HLOOKUP(J49,$C$11:$V$17,7,FALSE())</f>
        <v>108</v>
      </c>
      <c r="K50" s="358" t="s">
        <v>514</v>
      </c>
      <c r="L50" s="503" t="n">
        <f aca="false">IF(ISERROR(H50+(((F49-H49)*(J50-H50))/(J49-H49))=TRUE()),H50,(H50+(((F49-H49)*(J50-H50))/(J49-H49))))</f>
        <v>107.2</v>
      </c>
      <c r="M50" s="214"/>
      <c r="N50" s="253" t="s">
        <v>205</v>
      </c>
    </row>
    <row r="51" customFormat="false" ht="12.75" hidden="false" customHeight="false" outlineLevel="0" collapsed="false">
      <c r="B51" s="233"/>
      <c r="C51" s="254"/>
      <c r="D51" s="254"/>
      <c r="E51" s="254"/>
      <c r="F51" s="254"/>
      <c r="G51" s="249"/>
      <c r="H51" s="271"/>
      <c r="I51" s="249"/>
      <c r="J51" s="271"/>
      <c r="K51" s="330"/>
      <c r="L51" s="248"/>
      <c r="M51" s="249" t="s">
        <v>446</v>
      </c>
      <c r="N51" s="250" t="n">
        <f aca="false">L50</f>
        <v>107.2</v>
      </c>
    </row>
    <row r="53" customFormat="false" ht="12.75" hidden="false" customHeight="false" outlineLevel="0" collapsed="false">
      <c r="B53" s="229" t="s">
        <v>518</v>
      </c>
      <c r="C53" s="242"/>
      <c r="D53" s="242"/>
      <c r="E53" s="243" t="s">
        <v>406</v>
      </c>
      <c r="F53" s="242"/>
      <c r="G53" s="242"/>
      <c r="H53" s="242"/>
      <c r="I53" s="242"/>
      <c r="J53" s="242"/>
      <c r="K53" s="230"/>
      <c r="L53" s="230"/>
      <c r="M53" s="230"/>
      <c r="N53" s="231"/>
    </row>
    <row r="54" customFormat="false" ht="12.75" hidden="false" customHeight="false" outlineLevel="0" collapsed="false">
      <c r="B54" s="244"/>
      <c r="C54" s="257"/>
      <c r="D54" s="253" t="s">
        <v>193</v>
      </c>
      <c r="E54" s="247"/>
      <c r="F54" s="248"/>
      <c r="G54" s="247"/>
      <c r="H54" s="249" t="s">
        <v>194</v>
      </c>
      <c r="I54" s="249"/>
      <c r="J54" s="248"/>
      <c r="K54" s="237"/>
      <c r="L54" s="237"/>
      <c r="M54" s="237"/>
      <c r="N54" s="238"/>
    </row>
    <row r="55" customFormat="false" ht="12.75" hidden="false" customHeight="false" outlineLevel="0" collapsed="false">
      <c r="B55" s="244"/>
      <c r="C55" s="247" t="s">
        <v>325</v>
      </c>
      <c r="D55" s="250" t="n">
        <f aca="false">D31</f>
        <v>118000</v>
      </c>
      <c r="E55" s="247" t="s">
        <v>196</v>
      </c>
      <c r="F55" s="250" t="n">
        <f aca="false">D55</f>
        <v>118000</v>
      </c>
      <c r="G55" s="247" t="s">
        <v>197</v>
      </c>
      <c r="H55" s="250" t="n">
        <f aca="false">HLOOKUP(F55,$C$11:$V$11,1,TRUE())</f>
        <v>115000</v>
      </c>
      <c r="I55" s="247" t="s">
        <v>198</v>
      </c>
      <c r="J55" s="250" t="n">
        <f aca="false">IF(ISERROR(HLOOKUP(F55,C11:V11,1,FALSE())=FALSE()),HLOOKUP(F55,C11:V11,1,TRUE())+5000,HLOOKUP(F55,C11:V11,1,FALSE()))</f>
        <v>120000</v>
      </c>
      <c r="K55" s="237" t="s">
        <v>513</v>
      </c>
      <c r="L55" s="237"/>
      <c r="M55" s="237"/>
      <c r="N55" s="238"/>
    </row>
    <row r="56" customFormat="false" ht="12.75" hidden="false" customHeight="false" outlineLevel="0" collapsed="false">
      <c r="B56" s="244"/>
      <c r="C56" s="237"/>
      <c r="D56" s="214"/>
      <c r="E56" s="214"/>
      <c r="F56" s="214"/>
      <c r="G56" s="247" t="s">
        <v>208</v>
      </c>
      <c r="H56" s="250" t="n">
        <f aca="false">HLOOKUP(H55,$C$11:$V$19,9,FALSE())</f>
        <v>127</v>
      </c>
      <c r="I56" s="255" t="s">
        <v>202</v>
      </c>
      <c r="J56" s="320" t="n">
        <f aca="false">HLOOKUP(J55,$C$11:$V$19,9,FALSE())</f>
        <v>129</v>
      </c>
      <c r="K56" s="358" t="s">
        <v>514</v>
      </c>
      <c r="L56" s="503" t="n">
        <f aca="false">IF(ISERROR(H56+(((F55-H55)*(J56-H56))/(J55-H55))=TRUE()),H56,(H56+(((F55-H55)*(J56-H56))/(J55-H55))))</f>
        <v>128.2</v>
      </c>
      <c r="M56" s="214"/>
      <c r="N56" s="253" t="s">
        <v>205</v>
      </c>
    </row>
    <row r="57" customFormat="false" ht="12.75" hidden="false" customHeight="false" outlineLevel="0" collapsed="false">
      <c r="B57" s="233"/>
      <c r="C57" s="254"/>
      <c r="D57" s="254"/>
      <c r="E57" s="254"/>
      <c r="F57" s="254"/>
      <c r="G57" s="249"/>
      <c r="H57" s="271"/>
      <c r="I57" s="249"/>
      <c r="J57" s="271"/>
      <c r="K57" s="330"/>
      <c r="L57" s="248"/>
      <c r="M57" s="249" t="s">
        <v>446</v>
      </c>
      <c r="N57" s="250" t="n">
        <f aca="false">L56</f>
        <v>128.2</v>
      </c>
    </row>
    <row r="58" customFormat="false" ht="12.75" hidden="false" customHeight="false" outlineLevel="0" collapsed="false">
      <c r="B58" s="237"/>
      <c r="C58" s="237"/>
      <c r="D58" s="237"/>
      <c r="E58" s="237"/>
      <c r="F58" s="237"/>
      <c r="G58" s="237"/>
      <c r="H58" s="237"/>
      <c r="I58" s="237"/>
      <c r="J58" s="237"/>
      <c r="K58" s="237"/>
      <c r="L58" s="237"/>
      <c r="M58" s="237"/>
      <c r="N58" s="237"/>
    </row>
    <row r="59" customFormat="false" ht="12.75" hidden="false" customHeight="false" outlineLevel="0" collapsed="false">
      <c r="B59" s="229" t="s">
        <v>519</v>
      </c>
      <c r="C59" s="242"/>
      <c r="D59" s="242"/>
      <c r="E59" s="243" t="s">
        <v>406</v>
      </c>
      <c r="F59" s="242"/>
      <c r="G59" s="242"/>
      <c r="H59" s="242"/>
      <c r="I59" s="242"/>
      <c r="J59" s="242"/>
      <c r="K59" s="230"/>
      <c r="L59" s="230"/>
      <c r="M59" s="230"/>
      <c r="N59" s="231"/>
    </row>
    <row r="60" customFormat="false" ht="12.75" hidden="false" customHeight="false" outlineLevel="0" collapsed="false">
      <c r="B60" s="244"/>
      <c r="C60" s="257"/>
      <c r="D60" s="253" t="s">
        <v>193</v>
      </c>
      <c r="E60" s="247"/>
      <c r="F60" s="248"/>
      <c r="G60" s="247"/>
      <c r="H60" s="249" t="s">
        <v>194</v>
      </c>
      <c r="I60" s="249"/>
      <c r="J60" s="248"/>
      <c r="K60" s="237"/>
      <c r="L60" s="237"/>
      <c r="M60" s="237"/>
      <c r="N60" s="238"/>
    </row>
    <row r="61" customFormat="false" ht="12.75" hidden="false" customHeight="false" outlineLevel="0" collapsed="false">
      <c r="B61" s="244"/>
      <c r="C61" s="247" t="s">
        <v>325</v>
      </c>
      <c r="D61" s="250" t="n">
        <f aca="false">D31</f>
        <v>118000</v>
      </c>
      <c r="E61" s="247" t="s">
        <v>196</v>
      </c>
      <c r="F61" s="250" t="n">
        <f aca="false">D61</f>
        <v>118000</v>
      </c>
      <c r="G61" s="247" t="s">
        <v>197</v>
      </c>
      <c r="H61" s="250" t="n">
        <f aca="false">HLOOKUP(F61,$C$11:$V$11,1,TRUE())</f>
        <v>115000</v>
      </c>
      <c r="I61" s="247" t="s">
        <v>198</v>
      </c>
      <c r="J61" s="250" t="n">
        <f aca="false">IF(ISERROR(HLOOKUP(F61,C11:V11,1,FALSE())=FALSE()),HLOOKUP(F61,C11:V11,1,TRUE())+5000,HLOOKUP(F61,C11:V11,1,FALSE()))</f>
        <v>120000</v>
      </c>
      <c r="K61" s="237" t="s">
        <v>513</v>
      </c>
      <c r="L61" s="237"/>
      <c r="M61" s="237"/>
      <c r="N61" s="238"/>
    </row>
    <row r="62" customFormat="false" ht="12.75" hidden="false" customHeight="false" outlineLevel="0" collapsed="false">
      <c r="B62" s="244"/>
      <c r="C62" s="237"/>
      <c r="D62" s="214"/>
      <c r="E62" s="214"/>
      <c r="F62" s="214"/>
      <c r="G62" s="247" t="s">
        <v>208</v>
      </c>
      <c r="H62" s="250" t="n">
        <f aca="false">HLOOKUP(H61,$C$11:$V$20,10,FALSE())</f>
        <v>115</v>
      </c>
      <c r="I62" s="255" t="s">
        <v>202</v>
      </c>
      <c r="J62" s="320" t="n">
        <f aca="false">HLOOKUP(J61,$C$11:$V$20,10,FALSE())</f>
        <v>117</v>
      </c>
      <c r="K62" s="358" t="s">
        <v>514</v>
      </c>
      <c r="L62" s="503" t="n">
        <f aca="false">IF(ISERROR(H62+(((F61-H61)*(J62-H62))/(J61-H61))=TRUE()),H62,(H62+(((F61-H61)*(J62-H62))/(J61-H61))))</f>
        <v>116.2</v>
      </c>
      <c r="M62" s="214"/>
      <c r="N62" s="253" t="s">
        <v>205</v>
      </c>
    </row>
    <row r="63" customFormat="false" ht="12.75" hidden="false" customHeight="false" outlineLevel="0" collapsed="false">
      <c r="B63" s="233"/>
      <c r="C63" s="254"/>
      <c r="D63" s="254"/>
      <c r="E63" s="254"/>
      <c r="F63" s="254"/>
      <c r="G63" s="249"/>
      <c r="H63" s="271"/>
      <c r="I63" s="249"/>
      <c r="J63" s="271"/>
      <c r="K63" s="330"/>
      <c r="L63" s="248"/>
      <c r="M63" s="249" t="s">
        <v>446</v>
      </c>
      <c r="N63" s="250" t="n">
        <f aca="false">L62</f>
        <v>116.2</v>
      </c>
    </row>
    <row r="64" customFormat="false" ht="12.75" hidden="false" customHeight="false" outlineLevel="0" collapsed="false">
      <c r="B64" s="237"/>
      <c r="C64" s="237"/>
      <c r="D64" s="504"/>
      <c r="E64" s="410"/>
      <c r="F64" s="256"/>
      <c r="G64" s="256"/>
      <c r="H64" s="256"/>
      <c r="I64" s="256"/>
      <c r="J64" s="237"/>
      <c r="K64" s="237"/>
      <c r="L64" s="237"/>
      <c r="M64" s="237"/>
      <c r="N64" s="237"/>
    </row>
    <row r="65" customFormat="false" ht="12.75" hidden="false" customHeight="false" outlineLevel="0" collapsed="false">
      <c r="B65" s="229" t="s">
        <v>520</v>
      </c>
      <c r="C65" s="242"/>
      <c r="D65" s="242"/>
      <c r="E65" s="243" t="s">
        <v>406</v>
      </c>
      <c r="F65" s="242"/>
      <c r="G65" s="242"/>
      <c r="H65" s="242"/>
      <c r="I65" s="242"/>
      <c r="J65" s="242"/>
      <c r="K65" s="230"/>
      <c r="L65" s="230"/>
      <c r="M65" s="230"/>
      <c r="N65" s="231"/>
    </row>
    <row r="66" customFormat="false" ht="12.75" hidden="false" customHeight="false" outlineLevel="0" collapsed="false">
      <c r="B66" s="244"/>
      <c r="C66" s="257"/>
      <c r="D66" s="253" t="s">
        <v>193</v>
      </c>
      <c r="E66" s="247"/>
      <c r="F66" s="248"/>
      <c r="G66" s="247"/>
      <c r="H66" s="249" t="s">
        <v>194</v>
      </c>
      <c r="I66" s="249"/>
      <c r="J66" s="248"/>
      <c r="K66" s="237"/>
      <c r="L66" s="237"/>
      <c r="M66" s="237"/>
      <c r="N66" s="238"/>
    </row>
    <row r="67" customFormat="false" ht="12.75" hidden="false" customHeight="false" outlineLevel="0" collapsed="false">
      <c r="B67" s="244"/>
      <c r="C67" s="247" t="s">
        <v>325</v>
      </c>
      <c r="D67" s="250" t="n">
        <f aca="false">D31</f>
        <v>118000</v>
      </c>
      <c r="E67" s="247" t="s">
        <v>196</v>
      </c>
      <c r="F67" s="250" t="n">
        <f aca="false">D67</f>
        <v>118000</v>
      </c>
      <c r="G67" s="247" t="s">
        <v>197</v>
      </c>
      <c r="H67" s="250" t="n">
        <f aca="false">HLOOKUP(F67,$C$11:$V$11,1,TRUE())</f>
        <v>115000</v>
      </c>
      <c r="I67" s="247" t="s">
        <v>198</v>
      </c>
      <c r="J67" s="250" t="n">
        <f aca="false">IF(ISERROR(HLOOKUP(F67,C11:V11,1,FALSE())=FALSE()),HLOOKUP(F67,C11:V11,1,TRUE())+5000,HLOOKUP(F67,C11:V11,1,FALSE()))</f>
        <v>120000</v>
      </c>
      <c r="K67" s="237" t="s">
        <v>513</v>
      </c>
      <c r="L67" s="237"/>
      <c r="M67" s="237"/>
      <c r="N67" s="238"/>
    </row>
    <row r="68" customFormat="false" ht="12.75" hidden="false" customHeight="false" outlineLevel="0" collapsed="false">
      <c r="B68" s="244"/>
      <c r="C68" s="237"/>
      <c r="D68" s="214"/>
      <c r="E68" s="214"/>
      <c r="F68" s="214"/>
      <c r="G68" s="247" t="s">
        <v>208</v>
      </c>
      <c r="H68" s="250" t="n">
        <f aca="false">HLOOKUP(H67,$C$11:$V$22,12,FALSE())</f>
        <v>145</v>
      </c>
      <c r="I68" s="255" t="s">
        <v>202</v>
      </c>
      <c r="J68" s="320" t="n">
        <f aca="false">HLOOKUP(J67,$C$11:$V$22,12,FALSE())</f>
        <v>148</v>
      </c>
      <c r="K68" s="358" t="s">
        <v>514</v>
      </c>
      <c r="L68" s="503" t="n">
        <f aca="false">IF(ISERROR(H68+(((F67-H67)*(J68-H68))/(J67-H67))=TRUE()),H68,(H68+(((F67-H67)*(J68-H68))/(J67-H67))))</f>
        <v>146.8</v>
      </c>
      <c r="M68" s="214"/>
      <c r="N68" s="253" t="s">
        <v>205</v>
      </c>
    </row>
    <row r="69" customFormat="false" ht="12.75" hidden="false" customHeight="false" outlineLevel="0" collapsed="false">
      <c r="B69" s="233"/>
      <c r="C69" s="254"/>
      <c r="D69" s="254"/>
      <c r="E69" s="254"/>
      <c r="F69" s="254"/>
      <c r="G69" s="249"/>
      <c r="H69" s="271"/>
      <c r="I69" s="249"/>
      <c r="J69" s="271"/>
      <c r="K69" s="330"/>
      <c r="L69" s="248"/>
      <c r="M69" s="249" t="s">
        <v>446</v>
      </c>
      <c r="N69" s="250" t="n">
        <f aca="false">L68</f>
        <v>146.8</v>
      </c>
    </row>
    <row r="70" customFormat="false" ht="12.75" hidden="false" customHeight="false" outlineLevel="0" collapsed="false">
      <c r="B70" s="237"/>
      <c r="C70" s="237"/>
      <c r="D70" s="237"/>
      <c r="E70" s="237"/>
      <c r="F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2.75" hidden="false" customHeight="false" outlineLevel="0" collapsed="false">
      <c r="B71" s="229" t="s">
        <v>521</v>
      </c>
      <c r="C71" s="242"/>
      <c r="D71" s="242"/>
      <c r="E71" s="243" t="s">
        <v>406</v>
      </c>
      <c r="F71" s="242"/>
      <c r="G71" s="242"/>
      <c r="H71" s="242"/>
      <c r="I71" s="242"/>
      <c r="J71" s="242"/>
      <c r="K71" s="230"/>
      <c r="L71" s="230"/>
      <c r="M71" s="230"/>
      <c r="N71" s="231"/>
    </row>
    <row r="72" customFormat="false" ht="12.75" hidden="false" customHeight="false" outlineLevel="0" collapsed="false">
      <c r="B72" s="244"/>
      <c r="C72" s="257"/>
      <c r="D72" s="253" t="s">
        <v>193</v>
      </c>
      <c r="E72" s="247"/>
      <c r="F72" s="248"/>
      <c r="G72" s="247"/>
      <c r="H72" s="249" t="s">
        <v>194</v>
      </c>
      <c r="I72" s="249"/>
      <c r="J72" s="248"/>
      <c r="K72" s="237"/>
      <c r="L72" s="237"/>
      <c r="M72" s="237"/>
      <c r="N72" s="238"/>
    </row>
    <row r="73" customFormat="false" ht="12.75" hidden="false" customHeight="false" outlineLevel="0" collapsed="false">
      <c r="B73" s="244"/>
      <c r="C73" s="247" t="s">
        <v>325</v>
      </c>
      <c r="D73" s="250" t="n">
        <f aca="false">D31</f>
        <v>118000</v>
      </c>
      <c r="E73" s="247" t="s">
        <v>196</v>
      </c>
      <c r="F73" s="250" t="n">
        <f aca="false">D73</f>
        <v>118000</v>
      </c>
      <c r="G73" s="247" t="s">
        <v>197</v>
      </c>
      <c r="H73" s="250" t="n">
        <f aca="false">HLOOKUP(F73,$C$11:$V$11,1,TRUE())</f>
        <v>115000</v>
      </c>
      <c r="I73" s="247" t="s">
        <v>198</v>
      </c>
      <c r="J73" s="250" t="n">
        <f aca="false">IF(ISERROR(HLOOKUP(F73,C11:V11,1,FALSE())=FALSE()),HLOOKUP(F73,C11:V11,1,TRUE())+5000,HLOOKUP(F73,C11:V11,1,FALSE()))</f>
        <v>120000</v>
      </c>
      <c r="K73" s="237" t="s">
        <v>513</v>
      </c>
      <c r="L73" s="237"/>
      <c r="M73" s="237"/>
      <c r="N73" s="238"/>
    </row>
    <row r="74" customFormat="false" ht="12.75" hidden="false" customHeight="false" outlineLevel="0" collapsed="false">
      <c r="B74" s="244"/>
      <c r="C74" s="237"/>
      <c r="D74" s="214"/>
      <c r="E74" s="214"/>
      <c r="F74" s="214"/>
      <c r="G74" s="247" t="s">
        <v>208</v>
      </c>
      <c r="H74" s="250" t="n">
        <f aca="false">HLOOKUP(H73,$C$11:$V$23,13,FALSE())</f>
        <v>129</v>
      </c>
      <c r="I74" s="255" t="s">
        <v>202</v>
      </c>
      <c r="J74" s="320" t="n">
        <f aca="false">HLOOKUP(J73,$C$11:$V$23,13,FALSE())</f>
        <v>131</v>
      </c>
      <c r="K74" s="358" t="s">
        <v>514</v>
      </c>
      <c r="L74" s="503" t="n">
        <f aca="false">IF(ISERROR(H74+(((F73-H73)*(J74-H74))/(J73-H73))=TRUE()),H74,(H74+(((F73-H73)*(J74-H74))/(J73-H73))))</f>
        <v>130.2</v>
      </c>
      <c r="M74" s="214"/>
      <c r="N74" s="253" t="s">
        <v>205</v>
      </c>
    </row>
    <row r="75" customFormat="false" ht="12.75" hidden="false" customHeight="false" outlineLevel="0" collapsed="false">
      <c r="B75" s="233"/>
      <c r="C75" s="254"/>
      <c r="D75" s="254"/>
      <c r="E75" s="254"/>
      <c r="F75" s="254"/>
      <c r="G75" s="249"/>
      <c r="H75" s="271"/>
      <c r="I75" s="249"/>
      <c r="J75" s="271"/>
      <c r="K75" s="330"/>
      <c r="L75" s="248"/>
      <c r="M75" s="249" t="s">
        <v>446</v>
      </c>
      <c r="N75" s="250" t="n">
        <f aca="false">L74</f>
        <v>130.2</v>
      </c>
    </row>
    <row r="76" customFormat="false" ht="12.75" hidden="false" customHeight="false" outlineLevel="0" collapsed="false">
      <c r="B76" s="237"/>
      <c r="C76" s="237"/>
      <c r="D76" s="256"/>
      <c r="E76" s="256"/>
      <c r="F76" s="256"/>
      <c r="G76" s="256"/>
      <c r="H76" s="256"/>
      <c r="I76" s="256"/>
      <c r="J76" s="237"/>
      <c r="K76" s="237"/>
      <c r="L76" s="237"/>
      <c r="M76" s="237"/>
      <c r="N76" s="237"/>
    </row>
    <row r="77" customFormat="false" ht="12.75" hidden="false" customHeight="false" outlineLevel="0" collapsed="false">
      <c r="B77" s="229" t="s">
        <v>522</v>
      </c>
      <c r="C77" s="242"/>
      <c r="D77" s="242"/>
      <c r="E77" s="243" t="s">
        <v>406</v>
      </c>
      <c r="F77" s="242"/>
      <c r="G77" s="242"/>
      <c r="H77" s="242"/>
      <c r="I77" s="242"/>
      <c r="J77" s="242"/>
      <c r="K77" s="230"/>
      <c r="L77" s="230"/>
      <c r="M77" s="230"/>
      <c r="N77" s="231"/>
    </row>
    <row r="78" customFormat="false" ht="12.75" hidden="false" customHeight="false" outlineLevel="0" collapsed="false">
      <c r="B78" s="244"/>
      <c r="C78" s="257"/>
      <c r="D78" s="253" t="s">
        <v>193</v>
      </c>
      <c r="E78" s="247"/>
      <c r="F78" s="248"/>
      <c r="G78" s="247"/>
      <c r="H78" s="249" t="s">
        <v>194</v>
      </c>
      <c r="I78" s="249"/>
      <c r="J78" s="248"/>
      <c r="K78" s="237"/>
      <c r="L78" s="237"/>
      <c r="M78" s="237"/>
      <c r="N78" s="238"/>
    </row>
    <row r="79" customFormat="false" ht="12.75" hidden="false" customHeight="false" outlineLevel="0" collapsed="false">
      <c r="B79" s="244"/>
      <c r="C79" s="247" t="s">
        <v>325</v>
      </c>
      <c r="D79" s="250" t="n">
        <f aca="false">D31</f>
        <v>118000</v>
      </c>
      <c r="E79" s="247" t="s">
        <v>196</v>
      </c>
      <c r="F79" s="250" t="n">
        <f aca="false">D79</f>
        <v>118000</v>
      </c>
      <c r="G79" s="247" t="s">
        <v>197</v>
      </c>
      <c r="H79" s="250" t="n">
        <f aca="false">HLOOKUP(F79,$C$11:$V$11,1,TRUE())</f>
        <v>115000</v>
      </c>
      <c r="I79" s="247" t="s">
        <v>198</v>
      </c>
      <c r="J79" s="250" t="n">
        <f aca="false">IF(ISERROR(HLOOKUP(F79,C11:V11,1,FALSE())=FALSE()),HLOOKUP(F79,C11:V11,1,TRUE())+5000,HLOOKUP(F79,C11:V11,1,FALSE()))</f>
        <v>120000</v>
      </c>
      <c r="K79" s="237" t="s">
        <v>513</v>
      </c>
      <c r="L79" s="237"/>
      <c r="M79" s="237"/>
      <c r="N79" s="238"/>
    </row>
    <row r="80" customFormat="false" ht="12.75" hidden="false" customHeight="false" outlineLevel="0" collapsed="false">
      <c r="B80" s="244"/>
      <c r="C80" s="237"/>
      <c r="D80" s="214"/>
      <c r="E80" s="214"/>
      <c r="F80" s="214"/>
      <c r="G80" s="247" t="s">
        <v>208</v>
      </c>
      <c r="H80" s="250" t="n">
        <f aca="false">HLOOKUP(H79,$C$11:$V$26,16,FALSE())</f>
        <v>112</v>
      </c>
      <c r="I80" s="255" t="s">
        <v>202</v>
      </c>
      <c r="J80" s="320" t="n">
        <f aca="false">HLOOKUP(J79,$C$11:$V$26,16,FALSE())</f>
        <v>114</v>
      </c>
      <c r="K80" s="358" t="s">
        <v>514</v>
      </c>
      <c r="L80" s="503" t="n">
        <f aca="false">IF(ISERROR(H80+(((F79-H79)*(J80-H80))/(J79-H79))=TRUE()),H80,(H80+(((F79-H79)*(J80-H80))/(J79-H79))))</f>
        <v>113.2</v>
      </c>
      <c r="M80" s="214"/>
      <c r="N80" s="253" t="s">
        <v>205</v>
      </c>
    </row>
    <row r="81" customFormat="false" ht="12.75" hidden="false" customHeight="false" outlineLevel="0" collapsed="false">
      <c r="B81" s="233"/>
      <c r="C81" s="254"/>
      <c r="D81" s="254"/>
      <c r="E81" s="254"/>
      <c r="F81" s="254"/>
      <c r="G81" s="249"/>
      <c r="H81" s="271"/>
      <c r="I81" s="249"/>
      <c r="J81" s="271"/>
      <c r="K81" s="330"/>
      <c r="L81" s="248"/>
      <c r="M81" s="249" t="s">
        <v>446</v>
      </c>
      <c r="N81" s="250" t="n">
        <f aca="false">L80</f>
        <v>113.2</v>
      </c>
    </row>
    <row r="82" customFormat="false" ht="12.75" hidden="false" customHeight="false" outlineLevel="0" collapsed="false">
      <c r="B82" s="237"/>
      <c r="C82" s="237"/>
      <c r="D82" s="237"/>
      <c r="E82" s="237"/>
      <c r="F82" s="237"/>
      <c r="G82" s="237"/>
      <c r="H82" s="237"/>
      <c r="I82" s="237"/>
      <c r="J82" s="237"/>
      <c r="K82" s="237"/>
      <c r="L82" s="237"/>
      <c r="M82" s="237"/>
      <c r="N82" s="237"/>
    </row>
    <row r="83" customFormat="false" ht="12.75" hidden="false" customHeight="false" outlineLevel="0" collapsed="false">
      <c r="B83" s="229" t="s">
        <v>523</v>
      </c>
      <c r="C83" s="242"/>
      <c r="D83" s="242"/>
      <c r="E83" s="243" t="s">
        <v>406</v>
      </c>
      <c r="F83" s="242"/>
      <c r="G83" s="242"/>
      <c r="H83" s="242"/>
      <c r="I83" s="242"/>
      <c r="J83" s="242"/>
      <c r="K83" s="230"/>
      <c r="L83" s="230"/>
      <c r="M83" s="230"/>
      <c r="N83" s="231"/>
    </row>
    <row r="84" customFormat="false" ht="12.75" hidden="false" customHeight="false" outlineLevel="0" collapsed="false">
      <c r="B84" s="244"/>
      <c r="C84" s="257"/>
      <c r="D84" s="253" t="s">
        <v>193</v>
      </c>
      <c r="E84" s="247"/>
      <c r="F84" s="248"/>
      <c r="G84" s="247"/>
      <c r="H84" s="249" t="s">
        <v>194</v>
      </c>
      <c r="I84" s="249"/>
      <c r="J84" s="248"/>
      <c r="K84" s="237"/>
      <c r="L84" s="237"/>
      <c r="M84" s="237"/>
      <c r="N84" s="238"/>
    </row>
    <row r="85" customFormat="false" ht="12.75" hidden="false" customHeight="false" outlineLevel="0" collapsed="false">
      <c r="B85" s="244"/>
      <c r="C85" s="247" t="s">
        <v>325</v>
      </c>
      <c r="D85" s="250" t="n">
        <f aca="false">$D$31</f>
        <v>118000</v>
      </c>
      <c r="E85" s="247" t="s">
        <v>196</v>
      </c>
      <c r="F85" s="250" t="n">
        <f aca="false">D85</f>
        <v>118000</v>
      </c>
      <c r="G85" s="247" t="s">
        <v>197</v>
      </c>
      <c r="H85" s="250" t="n">
        <f aca="false">HLOOKUP(F85,$C$11:$V$11,1,TRUE())</f>
        <v>115000</v>
      </c>
      <c r="I85" s="247" t="s">
        <v>198</v>
      </c>
      <c r="J85" s="250" t="n">
        <f aca="false">IF(ISERROR(HLOOKUP(F85,$C$11:$V$11,1,FALSE())=FALSE()),HLOOKUP(F85,$C$11:$V$11,1,TRUE())+5000,HLOOKUP(F85,$C$11:$V$11,1,FALSE()))</f>
        <v>120000</v>
      </c>
      <c r="K85" s="237" t="s">
        <v>513</v>
      </c>
      <c r="L85" s="237"/>
      <c r="M85" s="237"/>
      <c r="N85" s="238"/>
    </row>
    <row r="86" customFormat="false" ht="12.75" hidden="false" customHeight="false" outlineLevel="0" collapsed="false">
      <c r="B86" s="244"/>
      <c r="C86" s="237"/>
      <c r="D86" s="214"/>
      <c r="E86" s="214"/>
      <c r="F86" s="214"/>
      <c r="G86" s="247" t="s">
        <v>208</v>
      </c>
      <c r="H86" s="250" t="n">
        <f aca="false">HLOOKUP(H85,$C$11:$V$27,17,FALSE())</f>
        <v>99</v>
      </c>
      <c r="I86" s="255" t="s">
        <v>202</v>
      </c>
      <c r="J86" s="320" t="n">
        <f aca="false">HLOOKUP(J85,$C$11:$V$27,17,FALSE())</f>
        <v>101</v>
      </c>
      <c r="K86" s="358" t="s">
        <v>514</v>
      </c>
      <c r="L86" s="503" t="n">
        <f aca="false">IF(ISERROR(H86+(((F85-H85)*(J86-H86))/(J85-H85))=TRUE()),H86,(H86+(((F85-H85)*(J86-H86))/(J85-H85))))</f>
        <v>100.2</v>
      </c>
      <c r="M86" s="214"/>
      <c r="N86" s="253" t="s">
        <v>205</v>
      </c>
    </row>
    <row r="87" customFormat="false" ht="12.75" hidden="false" customHeight="false" outlineLevel="0" collapsed="false">
      <c r="B87" s="233"/>
      <c r="C87" s="254"/>
      <c r="D87" s="254"/>
      <c r="E87" s="254"/>
      <c r="F87" s="254"/>
      <c r="G87" s="249"/>
      <c r="H87" s="271"/>
      <c r="I87" s="249"/>
      <c r="J87" s="271"/>
      <c r="K87" s="330"/>
      <c r="L87" s="248"/>
      <c r="M87" s="249" t="s">
        <v>446</v>
      </c>
      <c r="N87" s="250" t="n">
        <f aca="false">L86</f>
        <v>100.2</v>
      </c>
    </row>
    <row r="89" customFormat="false" ht="12.75" hidden="false" customHeight="false" outlineLevel="0" collapsed="false">
      <c r="B89" s="229" t="s">
        <v>524</v>
      </c>
      <c r="C89" s="242"/>
      <c r="D89" s="242"/>
      <c r="E89" s="243" t="s">
        <v>406</v>
      </c>
      <c r="F89" s="242"/>
      <c r="G89" s="242"/>
      <c r="H89" s="242"/>
      <c r="I89" s="242"/>
      <c r="J89" s="242"/>
      <c r="K89" s="230"/>
      <c r="L89" s="230"/>
      <c r="M89" s="230"/>
      <c r="N89" s="231"/>
    </row>
    <row r="90" customFormat="false" ht="12.75" hidden="false" customHeight="false" outlineLevel="0" collapsed="false">
      <c r="B90" s="244"/>
      <c r="C90" s="257"/>
      <c r="D90" s="253" t="s">
        <v>193</v>
      </c>
      <c r="E90" s="247"/>
      <c r="F90" s="248"/>
      <c r="G90" s="247"/>
      <c r="H90" s="249" t="s">
        <v>194</v>
      </c>
      <c r="I90" s="249"/>
      <c r="J90" s="248"/>
      <c r="K90" s="237"/>
      <c r="L90" s="237"/>
      <c r="M90" s="237"/>
      <c r="N90" s="238"/>
    </row>
    <row r="91" customFormat="false" ht="12.75" hidden="false" customHeight="false" outlineLevel="0" collapsed="false">
      <c r="B91" s="244"/>
      <c r="C91" s="247" t="s">
        <v>325</v>
      </c>
      <c r="D91" s="250" t="n">
        <f aca="false">$D$37</f>
        <v>118000</v>
      </c>
      <c r="E91" s="247" t="s">
        <v>196</v>
      </c>
      <c r="F91" s="250" t="n">
        <f aca="false">D91</f>
        <v>118000</v>
      </c>
      <c r="G91" s="247" t="s">
        <v>197</v>
      </c>
      <c r="H91" s="250" t="n">
        <f aca="false">HLOOKUP(F91,$C$11:$V$11,1,TRUE())</f>
        <v>115000</v>
      </c>
      <c r="I91" s="247" t="s">
        <v>198</v>
      </c>
      <c r="J91" s="250" t="n">
        <f aca="false">IF(ISERROR(HLOOKUP(F91,$C$11:$V$11,1,FALSE())=FALSE()),HLOOKUP(F91,$C$11:$V$11,1,TRUE())+5000,HLOOKUP(F91,$C$11:$V$11,1,FALSE()))</f>
        <v>120000</v>
      </c>
      <c r="K91" s="237" t="s">
        <v>513</v>
      </c>
      <c r="L91" s="237"/>
      <c r="M91" s="237"/>
      <c r="N91" s="238"/>
    </row>
    <row r="92" customFormat="false" ht="12.75" hidden="false" customHeight="false" outlineLevel="0" collapsed="false">
      <c r="B92" s="244"/>
      <c r="C92" s="237"/>
      <c r="D92" s="214"/>
      <c r="E92" s="214"/>
      <c r="F92" s="214"/>
      <c r="G92" s="247" t="s">
        <v>208</v>
      </c>
      <c r="H92" s="250" t="n">
        <f aca="false">HLOOKUP(H91,$C$11:$V$14,4,FALSE())</f>
        <v>93</v>
      </c>
      <c r="I92" s="255" t="s">
        <v>202</v>
      </c>
      <c r="J92" s="320" t="n">
        <f aca="false">HLOOKUP(J91,$C$11:$V$14,4,FALSE())</f>
        <v>95</v>
      </c>
      <c r="K92" s="358" t="s">
        <v>514</v>
      </c>
      <c r="L92" s="503" t="n">
        <f aca="false">IF(ISERROR(H92+(((F91-H91)*(J92-H92))/(J91-H91))=TRUE()),H92,(H92+(((F91-H91)*(J92-H92))/(J91-H91))))</f>
        <v>94.2</v>
      </c>
      <c r="M92" s="214"/>
      <c r="N92" s="253" t="s">
        <v>205</v>
      </c>
    </row>
    <row r="93" customFormat="false" ht="12.75" hidden="false" customHeight="false" outlineLevel="0" collapsed="false">
      <c r="B93" s="233"/>
      <c r="C93" s="254"/>
      <c r="D93" s="254"/>
      <c r="E93" s="254"/>
      <c r="F93" s="254"/>
      <c r="G93" s="249"/>
      <c r="H93" s="271"/>
      <c r="I93" s="249"/>
      <c r="J93" s="271"/>
      <c r="K93" s="330"/>
      <c r="L93" s="249"/>
      <c r="M93" s="247" t="s">
        <v>446</v>
      </c>
      <c r="N93" s="250" t="n">
        <f aca="false">TRUNC(L92,0)</f>
        <v>94</v>
      </c>
      <c r="O93" s="0" t="s">
        <v>525</v>
      </c>
    </row>
    <row r="94" customFormat="false" ht="12.75" hidden="false" customHeight="false" outlineLevel="0" collapsed="false">
      <c r="N94" s="287" t="n">
        <f aca="false">ROUND(L92,0)</f>
        <v>94</v>
      </c>
      <c r="O94" s="0" t="s">
        <v>526</v>
      </c>
    </row>
    <row r="95" customFormat="false" ht="12.75" hidden="false" customHeight="false" outlineLevel="0" collapsed="false">
      <c r="N95" s="505" t="n">
        <f aca="false">L92</f>
        <v>94.2</v>
      </c>
      <c r="O95" s="0" t="s">
        <v>527</v>
      </c>
    </row>
    <row r="96" customFormat="false" ht="12.75" hidden="false" customHeight="false" outlineLevel="0" collapsed="false">
      <c r="N96" s="27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5.75" hidden="false" customHeight="false" outlineLevel="0" collapsed="false">
      <c r="B1" s="226" t="s">
        <v>528</v>
      </c>
      <c r="C1" s="226"/>
      <c r="H1" s="226"/>
    </row>
    <row r="2" customFormat="false" ht="15.75" hidden="false" customHeight="false" outlineLevel="0" collapsed="false">
      <c r="B2" s="226" t="s">
        <v>529</v>
      </c>
      <c r="C2" s="226"/>
      <c r="H2" s="226"/>
    </row>
    <row r="3" customFormat="false" ht="15.75" hidden="false" customHeight="false" outlineLevel="0" collapsed="false">
      <c r="B3" s="226" t="s">
        <v>266</v>
      </c>
      <c r="C3" s="226"/>
      <c r="H3" s="226"/>
    </row>
    <row r="4" customFormat="false" ht="15.75" hidden="false" customHeight="false" outlineLevel="0" collapsed="false">
      <c r="B4" s="226" t="s">
        <v>267</v>
      </c>
      <c r="C4" s="226"/>
      <c r="H4" s="226"/>
    </row>
    <row r="5" customFormat="false" ht="15.75" hidden="false" customHeight="false" outlineLevel="0" collapsed="false">
      <c r="B5" s="226" t="s">
        <v>530</v>
      </c>
      <c r="C5" s="226"/>
      <c r="H5" s="226"/>
    </row>
    <row r="6" customFormat="false" ht="15.75" hidden="false" customHeight="false" outlineLevel="0" collapsed="false">
      <c r="B6" s="226" t="s">
        <v>531</v>
      </c>
      <c r="C6" s="226"/>
      <c r="H6" s="226"/>
    </row>
    <row r="7" customFormat="false" ht="15.75" hidden="false" customHeight="false" outlineLevel="0" collapsed="false">
      <c r="B7" s="226" t="s">
        <v>532</v>
      </c>
    </row>
    <row r="8" customFormat="false" ht="15.75" hidden="false" customHeight="false" outlineLevel="0" collapsed="false">
      <c r="B8" s="226"/>
      <c r="C8" s="226"/>
    </row>
    <row r="9" customFormat="false" ht="15.75" hidden="false" customHeight="false" outlineLevel="0" collapsed="false">
      <c r="B9" s="262"/>
      <c r="C9" s="506"/>
      <c r="D9" s="262" t="s">
        <v>533</v>
      </c>
      <c r="E9" s="397"/>
      <c r="F9" s="397"/>
      <c r="G9" s="397"/>
      <c r="H9" s="397"/>
      <c r="I9" s="393"/>
    </row>
    <row r="10" customFormat="false" ht="12.75" hidden="false" customHeight="false" outlineLevel="0" collapsed="false">
      <c r="A10" s="507"/>
      <c r="B10" s="508" t="s">
        <v>534</v>
      </c>
      <c r="C10" s="509"/>
      <c r="D10" s="509" t="s">
        <v>535</v>
      </c>
      <c r="E10" s="466"/>
      <c r="F10" s="466"/>
      <c r="G10" s="466"/>
      <c r="H10" s="466"/>
      <c r="I10" s="510"/>
    </row>
    <row r="11" customFormat="false" ht="12.75" hidden="false" customHeight="false" outlineLevel="0" collapsed="false">
      <c r="A11" s="507"/>
      <c r="B11" s="508" t="s">
        <v>536</v>
      </c>
      <c r="C11" s="509"/>
      <c r="D11" s="509" t="s">
        <v>537</v>
      </c>
      <c r="E11" s="466"/>
      <c r="F11" s="466"/>
      <c r="G11" s="466"/>
      <c r="H11" s="466"/>
      <c r="I11" s="510"/>
    </row>
    <row r="12" customFormat="false" ht="12.75" hidden="false" customHeight="false" outlineLevel="0" collapsed="false">
      <c r="B12" s="232"/>
      <c r="C12" s="233" t="s">
        <v>538</v>
      </c>
      <c r="D12" s="233" t="n">
        <v>-1000</v>
      </c>
      <c r="E12" s="234" t="n">
        <v>0</v>
      </c>
      <c r="F12" s="234" t="n">
        <v>4000</v>
      </c>
      <c r="G12" s="234" t="n">
        <v>8000</v>
      </c>
      <c r="H12" s="234" t="n">
        <v>12000</v>
      </c>
      <c r="I12" s="235" t="n">
        <v>16000</v>
      </c>
    </row>
    <row r="13" customFormat="false" ht="12.75" hidden="false" customHeight="false" outlineLevel="0" collapsed="false">
      <c r="B13" s="228" t="n">
        <v>-60</v>
      </c>
      <c r="C13" s="228" t="n">
        <v>2</v>
      </c>
      <c r="D13" s="229" t="n">
        <v>129</v>
      </c>
      <c r="E13" s="230" t="n">
        <v>128</v>
      </c>
      <c r="F13" s="230" t="n">
        <v>125</v>
      </c>
      <c r="G13" s="230" t="n">
        <v>121</v>
      </c>
      <c r="H13" s="230" t="n">
        <v>116</v>
      </c>
      <c r="I13" s="231" t="n">
        <v>111</v>
      </c>
    </row>
    <row r="14" customFormat="false" ht="12.75" hidden="false" customHeight="false" outlineLevel="0" collapsed="false">
      <c r="B14" s="236" t="n">
        <v>-50</v>
      </c>
      <c r="C14" s="236" t="n">
        <v>3</v>
      </c>
      <c r="D14" s="244" t="n">
        <v>128</v>
      </c>
      <c r="E14" s="237" t="n">
        <v>127</v>
      </c>
      <c r="F14" s="237" t="n">
        <v>124</v>
      </c>
      <c r="G14" s="237" t="n">
        <v>119</v>
      </c>
      <c r="H14" s="237" t="n">
        <v>115</v>
      </c>
      <c r="I14" s="238" t="n">
        <v>109</v>
      </c>
    </row>
    <row r="15" customFormat="false" ht="12.75" hidden="false" customHeight="false" outlineLevel="0" collapsed="false">
      <c r="B15" s="236" t="n">
        <v>-40</v>
      </c>
      <c r="C15" s="236" t="n">
        <v>4</v>
      </c>
      <c r="D15" s="244" t="n">
        <v>127</v>
      </c>
      <c r="E15" s="240" t="n">
        <v>126</v>
      </c>
      <c r="F15" s="237" t="n">
        <v>122</v>
      </c>
      <c r="G15" s="237" t="n">
        <v>118</v>
      </c>
      <c r="H15" s="237" t="n">
        <v>113</v>
      </c>
      <c r="I15" s="238" t="n">
        <v>107</v>
      </c>
    </row>
    <row r="16" customFormat="false" ht="12.75" hidden="false" customHeight="false" outlineLevel="0" collapsed="false">
      <c r="B16" s="236" t="n">
        <v>-30</v>
      </c>
      <c r="C16" s="236" t="n">
        <v>5</v>
      </c>
      <c r="D16" s="244" t="n">
        <v>126</v>
      </c>
      <c r="E16" s="240" t="n">
        <v>125</v>
      </c>
      <c r="F16" s="237" t="n">
        <v>121</v>
      </c>
      <c r="G16" s="237" t="n">
        <v>117</v>
      </c>
      <c r="H16" s="237" t="n">
        <v>112</v>
      </c>
      <c r="I16" s="238" t="n">
        <v>106</v>
      </c>
    </row>
    <row r="17" customFormat="false" ht="12.75" hidden="false" customHeight="false" outlineLevel="0" collapsed="false">
      <c r="B17" s="236" t="n">
        <v>-20</v>
      </c>
      <c r="C17" s="236" t="n">
        <v>6</v>
      </c>
      <c r="D17" s="244" t="n">
        <v>125</v>
      </c>
      <c r="E17" s="240" t="n">
        <v>124</v>
      </c>
      <c r="F17" s="237" t="n">
        <v>120</v>
      </c>
      <c r="G17" s="237" t="n">
        <v>115</v>
      </c>
      <c r="H17" s="237" t="n">
        <v>110</v>
      </c>
      <c r="I17" s="238" t="n">
        <v>104</v>
      </c>
    </row>
    <row r="18" customFormat="false" ht="12.75" hidden="false" customHeight="false" outlineLevel="0" collapsed="false">
      <c r="B18" s="236" t="n">
        <v>-10</v>
      </c>
      <c r="C18" s="236" t="n">
        <v>7</v>
      </c>
      <c r="D18" s="244" t="n">
        <v>124</v>
      </c>
      <c r="E18" s="240" t="n">
        <v>123</v>
      </c>
      <c r="F18" s="237" t="n">
        <v>119</v>
      </c>
      <c r="G18" s="237" t="n">
        <v>114</v>
      </c>
      <c r="H18" s="237" t="n">
        <v>109</v>
      </c>
      <c r="I18" s="238" t="n">
        <v>102</v>
      </c>
    </row>
    <row r="19" customFormat="false" ht="12.75" hidden="false" customHeight="false" outlineLevel="0" collapsed="false">
      <c r="B19" s="239" t="n">
        <v>0</v>
      </c>
      <c r="C19" s="239" t="n">
        <v>8</v>
      </c>
      <c r="D19" s="304" t="n">
        <v>123</v>
      </c>
      <c r="E19" s="240" t="n">
        <v>122</v>
      </c>
      <c r="F19" s="240" t="n">
        <v>118</v>
      </c>
      <c r="G19" s="237" t="n">
        <v>113</v>
      </c>
      <c r="H19" s="237" t="n">
        <v>107</v>
      </c>
      <c r="I19" s="238" t="n">
        <v>101</v>
      </c>
    </row>
    <row r="20" customFormat="false" ht="12.75" hidden="false" customHeight="false" outlineLevel="0" collapsed="false">
      <c r="B20" s="239" t="n">
        <v>10</v>
      </c>
      <c r="C20" s="239" t="n">
        <v>9</v>
      </c>
      <c r="D20" s="304" t="n">
        <v>122</v>
      </c>
      <c r="E20" s="240" t="n">
        <v>121</v>
      </c>
      <c r="F20" s="240" t="n">
        <v>116</v>
      </c>
      <c r="G20" s="237" t="n">
        <v>111</v>
      </c>
      <c r="H20" s="237" t="n">
        <v>105</v>
      </c>
      <c r="I20" s="238" t="n">
        <v>99</v>
      </c>
    </row>
    <row r="21" customFormat="false" ht="12.75" hidden="false" customHeight="false" outlineLevel="0" collapsed="false">
      <c r="B21" s="239" t="n">
        <v>20</v>
      </c>
      <c r="C21" s="239" t="n">
        <v>10</v>
      </c>
      <c r="D21" s="304" t="n">
        <v>121</v>
      </c>
      <c r="E21" s="240" t="n">
        <v>119</v>
      </c>
      <c r="F21" s="240" t="n">
        <v>115</v>
      </c>
      <c r="G21" s="237" t="n">
        <v>110</v>
      </c>
      <c r="H21" s="237" t="n">
        <v>103</v>
      </c>
      <c r="I21" s="238" t="n">
        <v>97</v>
      </c>
    </row>
    <row r="22" customFormat="false" ht="12.75" hidden="false" customHeight="false" outlineLevel="0" collapsed="false">
      <c r="B22" s="239" t="n">
        <v>30</v>
      </c>
      <c r="C22" s="239" t="n">
        <v>11</v>
      </c>
      <c r="D22" s="304" t="n">
        <v>120</v>
      </c>
      <c r="E22" s="240" t="n">
        <v>118</v>
      </c>
      <c r="F22" s="240" t="n">
        <v>114</v>
      </c>
      <c r="G22" s="237" t="n">
        <v>108</v>
      </c>
      <c r="H22" s="237" t="n">
        <v>101</v>
      </c>
      <c r="I22" s="238" t="n">
        <v>95</v>
      </c>
    </row>
    <row r="23" customFormat="false" ht="12.75" hidden="false" customHeight="false" outlineLevel="0" collapsed="false">
      <c r="B23" s="239" t="n">
        <v>40</v>
      </c>
      <c r="C23" s="239" t="n">
        <v>12</v>
      </c>
      <c r="D23" s="304" t="n">
        <v>119</v>
      </c>
      <c r="E23" s="240" t="n">
        <v>117</v>
      </c>
      <c r="F23" s="240" t="n">
        <v>112</v>
      </c>
      <c r="G23" s="237" t="n">
        <v>105</v>
      </c>
      <c r="H23" s="237" t="n">
        <v>99</v>
      </c>
      <c r="I23" s="238" t="n">
        <v>93</v>
      </c>
    </row>
    <row r="24" customFormat="false" ht="12.75" hidden="false" customHeight="false" outlineLevel="0" collapsed="false">
      <c r="B24" s="239" t="n">
        <v>50</v>
      </c>
      <c r="C24" s="239" t="n">
        <v>13</v>
      </c>
      <c r="D24" s="304" t="n">
        <v>117</v>
      </c>
      <c r="E24" s="240" t="n">
        <v>115</v>
      </c>
      <c r="F24" s="240" t="n">
        <v>109</v>
      </c>
      <c r="G24" s="237" t="n">
        <v>103</v>
      </c>
      <c r="H24" s="237" t="n">
        <v>97</v>
      </c>
      <c r="I24" s="238" t="n">
        <v>91</v>
      </c>
    </row>
    <row r="25" customFormat="false" ht="12.75" hidden="false" customHeight="false" outlineLevel="0" collapsed="false">
      <c r="B25" s="236" t="n">
        <v>60</v>
      </c>
      <c r="C25" s="236" t="n">
        <v>14</v>
      </c>
      <c r="D25" s="244" t="n">
        <v>114</v>
      </c>
      <c r="E25" s="240" t="n">
        <v>113</v>
      </c>
      <c r="F25" s="240" t="n">
        <v>107</v>
      </c>
      <c r="G25" s="237" t="n">
        <v>101</v>
      </c>
      <c r="H25" s="237" t="n">
        <v>95</v>
      </c>
      <c r="I25" s="238" t="n">
        <v>89</v>
      </c>
    </row>
    <row r="26" customFormat="false" ht="12.75" hidden="false" customHeight="false" outlineLevel="0" collapsed="false">
      <c r="B26" s="236" t="n">
        <v>70</v>
      </c>
      <c r="C26" s="236" t="n">
        <v>15</v>
      </c>
      <c r="D26" s="244" t="n">
        <v>111</v>
      </c>
      <c r="E26" s="240" t="n">
        <v>109</v>
      </c>
      <c r="F26" s="240" t="n">
        <v>104</v>
      </c>
      <c r="G26" s="240" t="n">
        <v>99</v>
      </c>
      <c r="H26" s="240" t="n">
        <v>93</v>
      </c>
      <c r="I26" s="238" t="n">
        <v>88</v>
      </c>
    </row>
    <row r="27" customFormat="false" ht="12.75" hidden="false" customHeight="false" outlineLevel="0" collapsed="false">
      <c r="B27" s="232" t="n">
        <v>80</v>
      </c>
      <c r="C27" s="232" t="n">
        <v>16</v>
      </c>
      <c r="D27" s="233"/>
      <c r="E27" s="234" t="s">
        <v>87</v>
      </c>
      <c r="F27" s="234"/>
      <c r="G27" s="234"/>
      <c r="H27" s="234"/>
      <c r="I27" s="235"/>
    </row>
    <row r="28" customFormat="false" ht="12.75" hidden="false" customHeight="false" outlineLevel="0" collapsed="false">
      <c r="B28" s="241" t="s">
        <v>114</v>
      </c>
      <c r="C28" s="237" t="s">
        <v>87</v>
      </c>
    </row>
    <row r="29" customFormat="false" ht="12.75" hidden="false" customHeight="false" outlineLevel="0" collapsed="false">
      <c r="B29" s="229" t="s">
        <v>539</v>
      </c>
      <c r="C29" s="242"/>
      <c r="D29" s="242"/>
      <c r="E29" s="243" t="s">
        <v>191</v>
      </c>
      <c r="F29" s="242"/>
      <c r="G29" s="242"/>
      <c r="H29" s="242"/>
      <c r="I29" s="242"/>
      <c r="J29" s="242" t="s">
        <v>256</v>
      </c>
      <c r="K29" s="230" t="s">
        <v>192</v>
      </c>
      <c r="L29" s="230"/>
      <c r="M29" s="230"/>
      <c r="N29" s="231"/>
    </row>
    <row r="30" customFormat="false" ht="12.75" hidden="false" customHeight="false" outlineLevel="0" collapsed="false">
      <c r="B30" s="244" t="s">
        <v>391</v>
      </c>
      <c r="C30" s="245"/>
      <c r="D30" s="246" t="s">
        <v>193</v>
      </c>
      <c r="E30" s="247"/>
      <c r="F30" s="248" t="s">
        <v>190</v>
      </c>
      <c r="G30" s="247"/>
      <c r="H30" s="249" t="s">
        <v>194</v>
      </c>
      <c r="I30" s="249"/>
      <c r="J30" s="248"/>
      <c r="K30" s="237" t="s">
        <v>195</v>
      </c>
      <c r="L30" s="237"/>
      <c r="M30" s="237"/>
      <c r="N30" s="238"/>
    </row>
    <row r="31" customFormat="false" ht="12.75" hidden="false" customHeight="false" outlineLevel="0" collapsed="false">
      <c r="B31" s="244"/>
      <c r="C31" s="247" t="s">
        <v>190</v>
      </c>
      <c r="D31" s="250" t="n">
        <f aca="false">'pocket pc interface'!$B$4</f>
        <v>26</v>
      </c>
      <c r="E31" s="249" t="s">
        <v>196</v>
      </c>
      <c r="F31" s="251" t="n">
        <f aca="false">D31</f>
        <v>26</v>
      </c>
      <c r="G31" s="247" t="s">
        <v>197</v>
      </c>
      <c r="H31" s="250" t="n">
        <f aca="false">HLOOKUP(D32,D12:I12,1,TRUE())</f>
        <v>0</v>
      </c>
      <c r="I31" s="247" t="s">
        <v>198</v>
      </c>
      <c r="J31" s="250" t="n">
        <f aca="false">IF(ISERROR(HLOOKUP(D32,D12:I12,1,FALSE())=FALSE()),IF(D32&lt;0,0,HLOOKUP(D32,D12:I12,1,TRUE())+4000),HLOOKUP(D32,D12:I12,1,FALSE()))</f>
        <v>4000</v>
      </c>
      <c r="K31" s="237" t="s">
        <v>540</v>
      </c>
      <c r="L31" s="237"/>
      <c r="M31" s="237"/>
      <c r="N31" s="238"/>
    </row>
    <row r="32" customFormat="false" ht="12.75" hidden="false" customHeight="false" outlineLevel="0" collapsed="false">
      <c r="B32" s="244"/>
      <c r="C32" s="247" t="s">
        <v>200</v>
      </c>
      <c r="D32" s="272" t="n">
        <f aca="false">'pocket pc interface'!$B$3</f>
        <v>1013</v>
      </c>
      <c r="E32" s="247" t="s">
        <v>201</v>
      </c>
      <c r="F32" s="248" t="n">
        <f aca="false">IF(ISERROR(VLOOKUP(F31,B13:B27,1,FALSE())=FALSE()),VLOOKUP(F31,B13:B27,1,TRUE())+10,VLOOKUP(F31,B13:B27,1,TRUE()))</f>
        <v>30</v>
      </c>
      <c r="G32" s="247" t="s">
        <v>202</v>
      </c>
      <c r="H32" s="252" t="n">
        <f aca="false">HLOOKUP($H31,$D$12:$I$27,VLOOKUP($F32,$B$13:$C$27,2,FALSE()),FALSE())</f>
        <v>118</v>
      </c>
      <c r="I32" s="247" t="s">
        <v>203</v>
      </c>
      <c r="J32" s="252" t="n">
        <f aca="false">HLOOKUP($J31,$D$12:$I$27,VLOOKUP($F32,$B$13:$C$27,2,FALSE()),FALSE())</f>
        <v>114</v>
      </c>
      <c r="K32" s="247" t="s">
        <v>204</v>
      </c>
      <c r="L32" s="250" t="n">
        <f aca="false">J33+((J32-J33)*(F31-F33)*0.1)</f>
        <v>114.4</v>
      </c>
      <c r="M32" s="214"/>
      <c r="N32" s="253" t="s">
        <v>205</v>
      </c>
    </row>
    <row r="33" customFormat="false" ht="12.75" hidden="false" customHeight="false" outlineLevel="0" collapsed="false">
      <c r="B33" s="233" t="s">
        <v>541</v>
      </c>
      <c r="C33" s="254"/>
      <c r="D33" s="248"/>
      <c r="E33" s="255" t="s">
        <v>207</v>
      </c>
      <c r="F33" s="246" t="n">
        <f aca="false">VLOOKUP(F31,B13:B27,1,TRUE())</f>
        <v>20</v>
      </c>
      <c r="G33" s="247" t="s">
        <v>208</v>
      </c>
      <c r="H33" s="252" t="n">
        <f aca="false">HLOOKUP($H31,$D$12:$I$27,VLOOKUP($F33,$B$13:$C$27,2,FALSE()),FALSE())</f>
        <v>119</v>
      </c>
      <c r="I33" s="255" t="s">
        <v>209</v>
      </c>
      <c r="J33" s="252" t="n">
        <f aca="false">HLOOKUP($J31,$D$12:$I$27,VLOOKUP($F33,$B$13:$C$27,2,FALSE()),FALSE())</f>
        <v>115</v>
      </c>
      <c r="K33" s="247" t="s">
        <v>210</v>
      </c>
      <c r="L33" s="250" t="n">
        <f aca="false">H33+(((H32-H33)*(F31-F33)*0.1))</f>
        <v>118.4</v>
      </c>
      <c r="M33" s="247" t="s">
        <v>542</v>
      </c>
      <c r="N33" s="250" t="n">
        <f aca="false">IF(ISERROR(L33+(((D32-H31)*(L32-L33))/(J31-H31))=TRUE()),L32,L33+(((D32-H31)*(L32-L33))/(J31-H31)))</f>
        <v>117.387</v>
      </c>
    </row>
    <row r="35" customFormat="false" ht="12.75" hidden="false" customHeight="false" outlineLevel="0" collapsed="false">
      <c r="A35" s="237"/>
      <c r="B35" s="293" t="s">
        <v>543</v>
      </c>
      <c r="C35" s="293" t="n">
        <v>0</v>
      </c>
      <c r="D35" s="294" t="n">
        <v>5</v>
      </c>
      <c r="E35" s="294" t="n">
        <v>10</v>
      </c>
      <c r="F35" s="294" t="n">
        <v>15</v>
      </c>
      <c r="G35" s="294" t="n">
        <v>20</v>
      </c>
      <c r="H35" s="294" t="n">
        <v>25</v>
      </c>
      <c r="I35" s="294" t="n">
        <v>30</v>
      </c>
      <c r="J35" s="295" t="n">
        <v>35</v>
      </c>
      <c r="K35" s="237"/>
      <c r="L35" s="511" t="s">
        <v>544</v>
      </c>
      <c r="M35" s="237"/>
      <c r="N35" s="237"/>
    </row>
    <row r="36" customFormat="false" ht="12.75" hidden="false" customHeight="false" outlineLevel="0" collapsed="false">
      <c r="A36" s="237"/>
      <c r="B36" s="304" t="s">
        <v>541</v>
      </c>
      <c r="C36" s="304" t="n">
        <v>2</v>
      </c>
      <c r="D36" s="240" t="n">
        <v>3</v>
      </c>
      <c r="E36" s="240" t="n">
        <v>4</v>
      </c>
      <c r="F36" s="240" t="n">
        <v>5</v>
      </c>
      <c r="G36" s="240" t="n">
        <v>6</v>
      </c>
      <c r="H36" s="240" t="n">
        <v>7</v>
      </c>
      <c r="I36" s="237" t="n">
        <v>8</v>
      </c>
      <c r="J36" s="238" t="n">
        <v>9</v>
      </c>
      <c r="K36" s="237"/>
      <c r="L36" s="237"/>
      <c r="M36" s="237"/>
      <c r="N36" s="237"/>
    </row>
    <row r="37" s="237" customFormat="true" ht="12.75" hidden="false" customHeight="false" outlineLevel="0" collapsed="false">
      <c r="B37" s="293" t="n">
        <v>60</v>
      </c>
      <c r="C37" s="512" t="n">
        <v>60</v>
      </c>
      <c r="D37" s="423" t="n">
        <v>63.5</v>
      </c>
      <c r="E37" s="423" t="n">
        <v>66.5</v>
      </c>
      <c r="F37" s="423" t="n">
        <v>69</v>
      </c>
      <c r="G37" s="423" t="n">
        <v>72</v>
      </c>
      <c r="H37" s="423" t="n">
        <v>75.5</v>
      </c>
      <c r="I37" s="513" t="n">
        <v>78.5</v>
      </c>
      <c r="J37" s="514" t="n">
        <v>81</v>
      </c>
      <c r="K37" s="412"/>
      <c r="L37" s="412"/>
      <c r="M37" s="412"/>
      <c r="N37" s="412"/>
    </row>
    <row r="38" s="237" customFormat="true" ht="12.75" hidden="false" customHeight="false" outlineLevel="0" collapsed="false">
      <c r="B38" s="304" t="n">
        <v>70</v>
      </c>
      <c r="C38" s="300" t="n">
        <v>70</v>
      </c>
      <c r="D38" s="425" t="n">
        <v>74</v>
      </c>
      <c r="E38" s="425" t="n">
        <v>77.5</v>
      </c>
      <c r="F38" s="425" t="n">
        <v>81.5</v>
      </c>
      <c r="G38" s="425" t="n">
        <v>85</v>
      </c>
      <c r="H38" s="425" t="n">
        <v>89</v>
      </c>
      <c r="I38" s="426" t="n">
        <v>92.5</v>
      </c>
      <c r="J38" s="515" t="n">
        <v>96</v>
      </c>
      <c r="K38" s="412"/>
      <c r="L38" s="412"/>
      <c r="M38" s="412"/>
      <c r="N38" s="412"/>
    </row>
    <row r="39" s="237" customFormat="true" ht="12.75" hidden="false" customHeight="false" outlineLevel="0" collapsed="false">
      <c r="B39" s="304" t="n">
        <v>80</v>
      </c>
      <c r="C39" s="300" t="n">
        <v>80</v>
      </c>
      <c r="D39" s="425" t="n">
        <v>84.5</v>
      </c>
      <c r="E39" s="425" t="n">
        <v>89</v>
      </c>
      <c r="F39" s="425" t="n">
        <v>93.5</v>
      </c>
      <c r="G39" s="425" t="n">
        <v>98</v>
      </c>
      <c r="H39" s="425" t="n">
        <v>102.5</v>
      </c>
      <c r="I39" s="426" t="n">
        <v>107</v>
      </c>
      <c r="J39" s="515" t="n">
        <v>111.5</v>
      </c>
      <c r="K39" s="426"/>
      <c r="L39" s="412"/>
      <c r="M39" s="412"/>
      <c r="N39" s="412"/>
    </row>
    <row r="40" s="237" customFormat="true" ht="12.75" hidden="false" customHeight="false" outlineLevel="0" collapsed="false">
      <c r="B40" s="304" t="n">
        <v>90</v>
      </c>
      <c r="C40" s="300" t="n">
        <v>90</v>
      </c>
      <c r="D40" s="425" t="n">
        <v>95.5</v>
      </c>
      <c r="E40" s="425" t="n">
        <v>100.5</v>
      </c>
      <c r="F40" s="425" t="n">
        <v>105.5</v>
      </c>
      <c r="G40" s="425" t="n">
        <v>110.5</v>
      </c>
      <c r="H40" s="425" t="n">
        <v>116</v>
      </c>
      <c r="I40" s="426" t="n">
        <v>121</v>
      </c>
      <c r="J40" s="515" t="n">
        <v>126</v>
      </c>
      <c r="K40" s="426"/>
      <c r="L40" s="412"/>
      <c r="M40" s="412"/>
      <c r="N40" s="412"/>
    </row>
    <row r="41" s="237" customFormat="true" ht="12.75" hidden="false" customHeight="false" outlineLevel="0" collapsed="false">
      <c r="B41" s="304" t="n">
        <v>100</v>
      </c>
      <c r="C41" s="300" t="n">
        <v>100</v>
      </c>
      <c r="D41" s="425" t="n">
        <v>106</v>
      </c>
      <c r="E41" s="425" t="n">
        <v>112</v>
      </c>
      <c r="F41" s="425" t="n">
        <v>117.5</v>
      </c>
      <c r="G41" s="425" t="n">
        <v>123.5</v>
      </c>
      <c r="H41" s="425" t="n">
        <v>129.5</v>
      </c>
      <c r="I41" s="426" t="n">
        <v>135.5</v>
      </c>
      <c r="J41" s="515" t="n">
        <v>141.5</v>
      </c>
      <c r="K41" s="426"/>
      <c r="L41" s="412"/>
      <c r="M41" s="412"/>
      <c r="N41" s="412"/>
    </row>
    <row r="42" s="237" customFormat="true" ht="12.75" hidden="false" customHeight="false" outlineLevel="0" collapsed="false">
      <c r="B42" s="304" t="n">
        <v>110</v>
      </c>
      <c r="C42" s="300" t="n">
        <v>110</v>
      </c>
      <c r="D42" s="425" t="n">
        <v>116.5</v>
      </c>
      <c r="E42" s="425" t="n">
        <v>123</v>
      </c>
      <c r="F42" s="425" t="n">
        <v>130</v>
      </c>
      <c r="G42" s="425" t="n">
        <v>136.5</v>
      </c>
      <c r="H42" s="425" t="n">
        <v>143</v>
      </c>
      <c r="I42" s="426" t="n">
        <v>149.5</v>
      </c>
      <c r="J42" s="515" t="n">
        <v>156.5</v>
      </c>
      <c r="K42" s="426"/>
      <c r="L42" s="412"/>
      <c r="M42" s="412"/>
      <c r="N42" s="412"/>
    </row>
    <row r="43" s="237" customFormat="true" ht="12.75" hidden="false" customHeight="false" outlineLevel="0" collapsed="false">
      <c r="B43" s="304" t="n">
        <v>120</v>
      </c>
      <c r="C43" s="300" t="n">
        <v>120</v>
      </c>
      <c r="D43" s="425" t="n">
        <v>127.5</v>
      </c>
      <c r="E43" s="425" t="n">
        <v>134.5</v>
      </c>
      <c r="F43" s="425" t="n">
        <v>142</v>
      </c>
      <c r="G43" s="425" t="n">
        <v>149.5</v>
      </c>
      <c r="H43" s="425" t="n">
        <v>156.5</v>
      </c>
      <c r="I43" s="426" t="n">
        <v>164</v>
      </c>
      <c r="J43" s="515" t="n">
        <v>171</v>
      </c>
      <c r="K43" s="426"/>
      <c r="L43" s="412"/>
      <c r="M43" s="412"/>
      <c r="N43" s="412"/>
    </row>
    <row r="44" s="237" customFormat="true" ht="12.75" hidden="false" customHeight="false" outlineLevel="0" collapsed="false">
      <c r="B44" s="304" t="n">
        <v>130</v>
      </c>
      <c r="C44" s="300" t="n">
        <v>130</v>
      </c>
      <c r="D44" s="425" t="n">
        <v>138</v>
      </c>
      <c r="E44" s="425" t="n">
        <v>146</v>
      </c>
      <c r="F44" s="425" t="n">
        <v>154.5</v>
      </c>
      <c r="G44" s="425" t="n">
        <v>162</v>
      </c>
      <c r="H44" s="425" t="n">
        <v>170</v>
      </c>
      <c r="I44" s="426" t="n">
        <v>178.5</v>
      </c>
      <c r="J44" s="516" t="n">
        <f aca="false">(J43-J42)+J43</f>
        <v>185.5</v>
      </c>
      <c r="K44" s="426"/>
      <c r="L44" s="412"/>
      <c r="M44" s="412"/>
      <c r="N44" s="412"/>
    </row>
    <row r="45" s="237" customFormat="true" ht="12.75" hidden="false" customHeight="false" outlineLevel="0" collapsed="false">
      <c r="B45" s="304" t="n">
        <v>140</v>
      </c>
      <c r="C45" s="300" t="n">
        <v>140</v>
      </c>
      <c r="D45" s="425" t="n">
        <v>148.5</v>
      </c>
      <c r="E45" s="425" t="n">
        <v>157.5</v>
      </c>
      <c r="F45" s="425" t="n">
        <v>166.5</v>
      </c>
      <c r="G45" s="425" t="n">
        <v>175</v>
      </c>
      <c r="H45" s="517" t="n">
        <f aca="false">(H44-H43)+H44</f>
        <v>183.5</v>
      </c>
      <c r="I45" s="517" t="n">
        <f aca="false">(I44-I43)+I44</f>
        <v>193</v>
      </c>
      <c r="J45" s="516" t="n">
        <f aca="false">(J44-J43)+J44</f>
        <v>200</v>
      </c>
      <c r="K45" s="426"/>
      <c r="L45" s="412"/>
      <c r="M45" s="412"/>
      <c r="N45" s="412"/>
    </row>
    <row r="46" s="237" customFormat="true" ht="12.75" hidden="false" customHeight="false" outlineLevel="0" collapsed="false">
      <c r="B46" s="304" t="n">
        <v>150</v>
      </c>
      <c r="C46" s="449" t="n">
        <v>150</v>
      </c>
      <c r="D46" s="408" t="n">
        <v>159.5</v>
      </c>
      <c r="E46" s="408" t="n">
        <v>169</v>
      </c>
      <c r="F46" s="408" t="n">
        <v>173.5</v>
      </c>
      <c r="G46" s="517" t="n">
        <f aca="false">(G45-G44)+G45</f>
        <v>188</v>
      </c>
      <c r="H46" s="517" t="n">
        <f aca="false">(H45-H44)+H45</f>
        <v>197</v>
      </c>
      <c r="I46" s="517" t="n">
        <f aca="false">(I45-I44)+I45</f>
        <v>207.5</v>
      </c>
      <c r="J46" s="515"/>
      <c r="K46" s="426"/>
      <c r="L46" s="412"/>
      <c r="M46" s="412"/>
      <c r="N46" s="412"/>
    </row>
    <row r="47" s="237" customFormat="true" ht="12.75" hidden="false" customHeight="false" outlineLevel="0" collapsed="false">
      <c r="B47" s="304" t="n">
        <v>160</v>
      </c>
      <c r="C47" s="449" t="n">
        <v>160</v>
      </c>
      <c r="D47" s="408" t="n">
        <v>170</v>
      </c>
      <c r="E47" s="517" t="n">
        <f aca="false">(E46-E45)+E46</f>
        <v>180.5</v>
      </c>
      <c r="F47" s="517" t="n">
        <f aca="false">(F46-F45)+F46</f>
        <v>180.5</v>
      </c>
      <c r="G47" s="517" t="n">
        <f aca="false">(G46-G45)+G46</f>
        <v>201</v>
      </c>
      <c r="H47" s="425"/>
      <c r="I47" s="426"/>
      <c r="J47" s="515"/>
      <c r="K47" s="426"/>
      <c r="L47" s="412"/>
      <c r="M47" s="412"/>
      <c r="N47" s="412"/>
    </row>
    <row r="48" s="237" customFormat="true" ht="12.75" hidden="false" customHeight="false" outlineLevel="0" collapsed="false">
      <c r="B48" s="304" t="n">
        <v>170</v>
      </c>
      <c r="C48" s="449" t="n">
        <v>170</v>
      </c>
      <c r="D48" s="517" t="n">
        <f aca="false">(D47-D46)+D47</f>
        <v>180.5</v>
      </c>
      <c r="E48" s="517" t="n">
        <f aca="false">(E47-E46)+E47</f>
        <v>192</v>
      </c>
      <c r="F48" s="517" t="n">
        <f aca="false">(F47-F46)+F47</f>
        <v>187.5</v>
      </c>
      <c r="G48" s="425"/>
      <c r="H48" s="425"/>
      <c r="I48" s="426"/>
      <c r="J48" s="515"/>
      <c r="K48" s="426"/>
      <c r="L48" s="412"/>
      <c r="M48" s="412"/>
      <c r="N48" s="412"/>
    </row>
    <row r="49" s="237" customFormat="true" ht="12.75" hidden="false" customHeight="false" outlineLevel="0" collapsed="false">
      <c r="B49" s="297" t="n">
        <v>180</v>
      </c>
      <c r="C49" s="451" t="n">
        <v>180</v>
      </c>
      <c r="D49" s="518" t="n">
        <f aca="false">(D48-D47)+D48</f>
        <v>191</v>
      </c>
      <c r="E49" s="519"/>
      <c r="F49" s="519"/>
      <c r="G49" s="520"/>
      <c r="H49" s="520"/>
      <c r="I49" s="521"/>
      <c r="J49" s="522"/>
      <c r="K49" s="426"/>
      <c r="L49" s="412"/>
      <c r="M49" s="412"/>
      <c r="N49" s="412"/>
    </row>
    <row r="50" s="237" customFormat="true" ht="12.75" hidden="false" customHeight="false" outlineLevel="0" collapsed="false">
      <c r="B50" s="240"/>
      <c r="C50" s="408"/>
      <c r="D50" s="408"/>
      <c r="E50" s="408"/>
      <c r="F50" s="408"/>
      <c r="G50" s="425"/>
      <c r="H50" s="425"/>
      <c r="I50" s="426"/>
      <c r="J50" s="426"/>
      <c r="K50" s="426"/>
      <c r="L50" s="412"/>
      <c r="M50" s="412"/>
      <c r="N50" s="412"/>
    </row>
    <row r="51" customFormat="false" ht="12.75" hidden="false" customHeight="false" outlineLevel="0" collapsed="false">
      <c r="B51" s="229" t="s">
        <v>545</v>
      </c>
      <c r="C51" s="242"/>
      <c r="D51" s="242"/>
      <c r="E51" s="243" t="s">
        <v>406</v>
      </c>
      <c r="F51" s="242"/>
      <c r="G51" s="242"/>
      <c r="H51" s="242"/>
      <c r="I51" s="242"/>
      <c r="J51" s="242" t="s">
        <v>256</v>
      </c>
      <c r="K51" s="243" t="s">
        <v>546</v>
      </c>
      <c r="L51" s="230"/>
      <c r="M51" s="230"/>
      <c r="N51" s="231"/>
    </row>
    <row r="52" customFormat="false" ht="12.75" hidden="false" customHeight="false" outlineLevel="0" collapsed="false">
      <c r="B52" s="244"/>
      <c r="C52" s="257"/>
      <c r="D52" s="214" t="s">
        <v>193</v>
      </c>
      <c r="E52" s="247"/>
      <c r="F52" s="248" t="s">
        <v>547</v>
      </c>
      <c r="G52" s="431"/>
      <c r="H52" s="249" t="s">
        <v>216</v>
      </c>
      <c r="I52" s="249"/>
      <c r="J52" s="248"/>
      <c r="K52" s="257" t="s">
        <v>548</v>
      </c>
      <c r="L52" s="237"/>
      <c r="M52" s="237"/>
      <c r="N52" s="238"/>
    </row>
    <row r="53" customFormat="false" ht="12.75" hidden="false" customHeight="false" outlineLevel="0" collapsed="false">
      <c r="B53" s="244"/>
      <c r="C53" s="247" t="s">
        <v>547</v>
      </c>
      <c r="D53" s="250" t="n">
        <f aca="false">N33</f>
        <v>117.387</v>
      </c>
      <c r="E53" s="249" t="s">
        <v>196</v>
      </c>
      <c r="F53" s="251" t="n">
        <f aca="false">D53</f>
        <v>117.387</v>
      </c>
      <c r="G53" s="247" t="s">
        <v>198</v>
      </c>
      <c r="H53" s="250" t="n">
        <f aca="false">IF(ISERROR(HLOOKUP(D54,C35:J35,1,FALSE())=FALSE()),HLOOKUP(D54,C35:J35,1,TRUE())+5,HLOOKUP(D54,C35:J35,1,TRUE()))</f>
        <v>5</v>
      </c>
      <c r="I53" s="247" t="s">
        <v>197</v>
      </c>
      <c r="J53" s="250" t="n">
        <f aca="false">HLOOKUP(D54,C35:J35,1,TRUE())</f>
        <v>0</v>
      </c>
      <c r="K53" s="257" t="s">
        <v>549</v>
      </c>
      <c r="L53" s="237"/>
      <c r="M53" s="237"/>
      <c r="N53" s="238"/>
    </row>
    <row r="54" customFormat="false" ht="12.75" hidden="false" customHeight="false" outlineLevel="0" collapsed="false">
      <c r="B54" s="244"/>
      <c r="C54" s="247" t="s">
        <v>392</v>
      </c>
      <c r="D54" s="261" t="n">
        <f aca="false">'3-11a, crosswind'!$C$17</f>
        <v>2.11967705693282</v>
      </c>
      <c r="E54" s="247" t="s">
        <v>207</v>
      </c>
      <c r="F54" s="248" t="n">
        <f aca="false">IF(ISERROR(VLOOKUP(F53,B37:B49,1,FALSE())=FALSE()),VLOOKUP(F53,B37:B49,1,TRUE())+10,VLOOKUP(F53,B37:B49,1,TRUE()))</f>
        <v>120</v>
      </c>
      <c r="G54" s="247" t="s">
        <v>208</v>
      </c>
      <c r="H54" s="248" t="n">
        <f aca="false">VLOOKUP(F54,B37:J49,HLOOKUP(H53,C35:J36,2,FALSE()))</f>
        <v>127.5</v>
      </c>
      <c r="I54" s="255" t="s">
        <v>209</v>
      </c>
      <c r="J54" s="261" t="n">
        <f aca="false">VLOOKUP(F54,B37:J49,HLOOKUP(J53,C35:J36,2,FALSE()))</f>
        <v>120</v>
      </c>
      <c r="K54" s="247" t="s">
        <v>204</v>
      </c>
      <c r="L54" s="261" t="n">
        <f aca="false">(((H55-H54)*(F54-F53)*0.1)+H54)</f>
        <v>124.6257</v>
      </c>
      <c r="M54" s="214"/>
      <c r="N54" s="253" t="s">
        <v>205</v>
      </c>
    </row>
    <row r="55" customFormat="false" ht="12.75" hidden="false" customHeight="false" outlineLevel="0" collapsed="false">
      <c r="B55" s="233" t="s">
        <v>541</v>
      </c>
      <c r="C55" s="254"/>
      <c r="D55" s="254"/>
      <c r="E55" s="255" t="s">
        <v>201</v>
      </c>
      <c r="F55" s="246" t="n">
        <f aca="false">VLOOKUP(F53,$B$37:$B$49,1,TRUE())</f>
        <v>110</v>
      </c>
      <c r="G55" s="247" t="s">
        <v>202</v>
      </c>
      <c r="H55" s="248" t="n">
        <f aca="false">VLOOKUP(F55,B37:J49,HLOOKUP(H53,C35:J36,2,FALSE()))</f>
        <v>116.5</v>
      </c>
      <c r="I55" s="247" t="s">
        <v>203</v>
      </c>
      <c r="J55" s="261" t="n">
        <f aca="false">VLOOKUP(F55,B37:J49,HLOOKUP(J53,C35:J36,2,FALSE()))</f>
        <v>110</v>
      </c>
      <c r="K55" s="247" t="s">
        <v>210</v>
      </c>
      <c r="L55" s="261" t="n">
        <f aca="false">(((J55-J54)*(F54-F53)*0.1)+J54)</f>
        <v>117.387</v>
      </c>
      <c r="M55" s="247" t="s">
        <v>541</v>
      </c>
      <c r="N55" s="250" t="n">
        <f aca="false">IF(ISERROR(L55-(((D54-J53)*(L55-L54))/(H53-J53))=TRUE()),L54,L55-(((D54-J53)*(L55-L54))/(H53-J53)))</f>
        <v>120.455741262404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28"/>
  </cols>
  <sheetData>
    <row r="1" customFormat="false" ht="15.75" hidden="false" customHeight="false" outlineLevel="0" collapsed="false">
      <c r="B1" s="226" t="s">
        <v>550</v>
      </c>
      <c r="C1" s="226"/>
      <c r="H1" s="226"/>
    </row>
    <row r="2" customFormat="false" ht="15.75" hidden="false" customHeight="false" outlineLevel="0" collapsed="false">
      <c r="B2" s="226" t="s">
        <v>529</v>
      </c>
      <c r="C2" s="226"/>
      <c r="H2" s="226"/>
    </row>
    <row r="3" customFormat="false" ht="15.75" hidden="false" customHeight="false" outlineLevel="0" collapsed="false">
      <c r="B3" s="226" t="s">
        <v>266</v>
      </c>
      <c r="C3" s="226"/>
      <c r="H3" s="226"/>
    </row>
    <row r="4" customFormat="false" ht="15.75" hidden="false" customHeight="false" outlineLevel="0" collapsed="false">
      <c r="B4" s="226" t="s">
        <v>267</v>
      </c>
      <c r="C4" s="226"/>
      <c r="H4" s="226"/>
    </row>
    <row r="5" customFormat="false" ht="15.75" hidden="false" customHeight="false" outlineLevel="0" collapsed="false">
      <c r="B5" s="226" t="s">
        <v>530</v>
      </c>
      <c r="C5" s="226"/>
      <c r="H5" s="226"/>
    </row>
    <row r="6" customFormat="false" ht="15.75" hidden="false" customHeight="false" outlineLevel="0" collapsed="false">
      <c r="B6" s="226" t="s">
        <v>551</v>
      </c>
      <c r="C6" s="226"/>
      <c r="H6" s="226"/>
    </row>
    <row r="7" customFormat="false" ht="15.75" hidden="false" customHeight="false" outlineLevel="0" collapsed="false">
      <c r="B7" s="226" t="s">
        <v>552</v>
      </c>
    </row>
    <row r="8" customFormat="false" ht="15.75" hidden="false" customHeight="false" outlineLevel="0" collapsed="false">
      <c r="B8" s="226"/>
      <c r="C8" s="226"/>
    </row>
    <row r="9" customFormat="false" ht="15.75" hidden="false" customHeight="false" outlineLevel="0" collapsed="false">
      <c r="B9" s="262" t="s">
        <v>553</v>
      </c>
      <c r="C9" s="506"/>
      <c r="D9" s="262" t="s">
        <v>533</v>
      </c>
      <c r="E9" s="397"/>
      <c r="F9" s="397"/>
      <c r="G9" s="397"/>
      <c r="H9" s="397"/>
      <c r="I9" s="397"/>
      <c r="J9" s="262" t="s">
        <v>554</v>
      </c>
      <c r="K9" s="397"/>
      <c r="L9" s="397"/>
      <c r="M9" s="397"/>
      <c r="N9" s="397"/>
      <c r="O9" s="397"/>
      <c r="P9" s="262" t="s">
        <v>554</v>
      </c>
      <c r="Q9" s="397"/>
      <c r="R9" s="397"/>
      <c r="S9" s="397"/>
      <c r="T9" s="397"/>
      <c r="U9" s="393"/>
    </row>
    <row r="10" s="507" customFormat="true" ht="12.75" hidden="false" customHeight="false" outlineLevel="0" collapsed="false">
      <c r="B10" s="508" t="s">
        <v>534</v>
      </c>
      <c r="C10" s="509"/>
      <c r="D10" s="509" t="s">
        <v>535</v>
      </c>
      <c r="E10" s="466"/>
      <c r="F10" s="466"/>
      <c r="G10" s="466"/>
      <c r="H10" s="466"/>
      <c r="I10" s="510"/>
      <c r="J10" s="509" t="s">
        <v>535</v>
      </c>
      <c r="K10" s="466"/>
      <c r="L10" s="466"/>
      <c r="M10" s="466"/>
      <c r="N10" s="466"/>
      <c r="O10" s="510"/>
      <c r="P10" s="391" t="s">
        <v>555</v>
      </c>
      <c r="Q10" s="523"/>
      <c r="R10" s="523"/>
      <c r="S10" s="523"/>
      <c r="T10" s="523"/>
      <c r="U10" s="524"/>
    </row>
    <row r="11" s="507" customFormat="true" ht="12.75" hidden="false" customHeight="false" outlineLevel="0" collapsed="false">
      <c r="B11" s="508" t="s">
        <v>536</v>
      </c>
      <c r="C11" s="509"/>
      <c r="D11" s="509" t="s">
        <v>537</v>
      </c>
      <c r="E11" s="466"/>
      <c r="F11" s="466"/>
      <c r="G11" s="466"/>
      <c r="H11" s="466"/>
      <c r="I11" s="510"/>
      <c r="J11" s="509" t="s">
        <v>537</v>
      </c>
      <c r="K11" s="466"/>
      <c r="L11" s="466"/>
      <c r="M11" s="466"/>
      <c r="N11" s="466"/>
      <c r="O11" s="510"/>
      <c r="P11" s="509" t="s">
        <v>537</v>
      </c>
      <c r="Q11" s="466"/>
      <c r="R11" s="466"/>
      <c r="S11" s="466"/>
      <c r="T11" s="466"/>
      <c r="U11" s="510"/>
    </row>
    <row r="12" customFormat="false" ht="12.75" hidden="false" customHeight="false" outlineLevel="0" collapsed="false">
      <c r="B12" s="232"/>
      <c r="C12" s="233" t="s">
        <v>538</v>
      </c>
      <c r="D12" s="233" t="n">
        <v>-1000</v>
      </c>
      <c r="E12" s="234" t="n">
        <v>0</v>
      </c>
      <c r="F12" s="234" t="n">
        <v>4000</v>
      </c>
      <c r="G12" s="234" t="n">
        <v>8000</v>
      </c>
      <c r="H12" s="234" t="n">
        <v>12000</v>
      </c>
      <c r="I12" s="235" t="n">
        <v>16000</v>
      </c>
      <c r="J12" s="233" t="n">
        <v>-1000</v>
      </c>
      <c r="K12" s="234" t="n">
        <v>0</v>
      </c>
      <c r="L12" s="234" t="n">
        <v>4000</v>
      </c>
      <c r="M12" s="234" t="n">
        <v>8000</v>
      </c>
      <c r="N12" s="234" t="n">
        <v>12000</v>
      </c>
      <c r="O12" s="235" t="n">
        <v>16000</v>
      </c>
      <c r="P12" s="233" t="n">
        <v>-1000</v>
      </c>
      <c r="Q12" s="234" t="n">
        <v>0</v>
      </c>
      <c r="R12" s="234" t="n">
        <v>4000</v>
      </c>
      <c r="S12" s="234" t="n">
        <v>8000</v>
      </c>
      <c r="T12" s="234" t="n">
        <v>12000</v>
      </c>
      <c r="U12" s="235" t="n">
        <v>16000</v>
      </c>
    </row>
    <row r="13" customFormat="false" ht="12.75" hidden="false" customHeight="false" outlineLevel="0" collapsed="false">
      <c r="B13" s="228" t="n">
        <v>-60</v>
      </c>
      <c r="C13" s="228" t="n">
        <v>2</v>
      </c>
      <c r="D13" s="229" t="n">
        <v>133</v>
      </c>
      <c r="E13" s="230" t="n">
        <v>132</v>
      </c>
      <c r="F13" s="230" t="n">
        <v>126</v>
      </c>
      <c r="G13" s="230" t="n">
        <v>119</v>
      </c>
      <c r="H13" s="230" t="n">
        <v>112</v>
      </c>
      <c r="I13" s="231" t="n">
        <v>105</v>
      </c>
      <c r="J13" s="229" t="n">
        <v>132</v>
      </c>
      <c r="K13" s="230" t="n">
        <v>130</v>
      </c>
      <c r="L13" s="230" t="n">
        <v>124</v>
      </c>
      <c r="M13" s="230" t="n">
        <v>117</v>
      </c>
      <c r="N13" s="230" t="n">
        <v>111</v>
      </c>
      <c r="O13" s="231" t="n">
        <v>103</v>
      </c>
      <c r="P13" s="244" t="n">
        <v>169</v>
      </c>
      <c r="Q13" s="237" t="n">
        <v>167</v>
      </c>
      <c r="R13" s="237" t="n">
        <v>160</v>
      </c>
      <c r="S13" s="237" t="n">
        <v>153</v>
      </c>
      <c r="T13" s="237" t="n">
        <v>146</v>
      </c>
      <c r="U13" s="238" t="n">
        <v>139</v>
      </c>
    </row>
    <row r="14" customFormat="false" ht="12.75" hidden="false" customHeight="false" outlineLevel="0" collapsed="false">
      <c r="B14" s="236" t="n">
        <v>-50</v>
      </c>
      <c r="C14" s="236" t="n">
        <v>3</v>
      </c>
      <c r="D14" s="244" t="n">
        <v>131</v>
      </c>
      <c r="E14" s="237" t="n">
        <v>130</v>
      </c>
      <c r="F14" s="237" t="n">
        <v>124</v>
      </c>
      <c r="G14" s="237" t="n">
        <v>117</v>
      </c>
      <c r="H14" s="237" t="n">
        <v>110</v>
      </c>
      <c r="I14" s="238" t="n">
        <v>102</v>
      </c>
      <c r="J14" s="244" t="n">
        <v>129</v>
      </c>
      <c r="K14" s="237" t="n">
        <v>128</v>
      </c>
      <c r="L14" s="237" t="n">
        <v>122</v>
      </c>
      <c r="M14" s="237" t="n">
        <v>115</v>
      </c>
      <c r="N14" s="237" t="n">
        <v>109</v>
      </c>
      <c r="O14" s="238" t="n">
        <v>101</v>
      </c>
      <c r="P14" s="244" t="n">
        <v>167</v>
      </c>
      <c r="Q14" s="237" t="n">
        <v>164</v>
      </c>
      <c r="R14" s="237" t="n">
        <v>158</v>
      </c>
      <c r="S14" s="237" t="n">
        <v>151</v>
      </c>
      <c r="T14" s="237" t="n">
        <v>144</v>
      </c>
      <c r="U14" s="238" t="n">
        <v>136</v>
      </c>
    </row>
    <row r="15" customFormat="false" ht="12.75" hidden="false" customHeight="false" outlineLevel="0" collapsed="false">
      <c r="B15" s="236" t="n">
        <v>-40</v>
      </c>
      <c r="C15" s="236" t="n">
        <v>4</v>
      </c>
      <c r="D15" s="244" t="n">
        <v>129</v>
      </c>
      <c r="E15" s="240" t="n">
        <v>128</v>
      </c>
      <c r="F15" s="237" t="n">
        <v>122</v>
      </c>
      <c r="G15" s="237" t="n">
        <v>115</v>
      </c>
      <c r="H15" s="237" t="n">
        <v>108</v>
      </c>
      <c r="I15" s="238" t="n">
        <v>100</v>
      </c>
      <c r="J15" s="244" t="n">
        <v>127</v>
      </c>
      <c r="K15" s="240" t="n">
        <v>126</v>
      </c>
      <c r="L15" s="240" t="n">
        <v>120</v>
      </c>
      <c r="M15" s="240" t="n">
        <v>113</v>
      </c>
      <c r="N15" s="240" t="n">
        <v>107</v>
      </c>
      <c r="O15" s="238" t="n">
        <v>98</v>
      </c>
      <c r="P15" s="244" t="n">
        <v>164</v>
      </c>
      <c r="Q15" s="240" t="n">
        <v>162</v>
      </c>
      <c r="R15" s="240" t="n">
        <v>156</v>
      </c>
      <c r="S15" s="240" t="n">
        <v>148</v>
      </c>
      <c r="T15" s="240" t="n">
        <v>142</v>
      </c>
      <c r="U15" s="238" t="n">
        <v>133</v>
      </c>
    </row>
    <row r="16" customFormat="false" ht="12.75" hidden="false" customHeight="false" outlineLevel="0" collapsed="false">
      <c r="B16" s="236" t="n">
        <v>-30</v>
      </c>
      <c r="C16" s="236" t="n">
        <v>5</v>
      </c>
      <c r="D16" s="244" t="n">
        <v>127</v>
      </c>
      <c r="E16" s="240" t="n">
        <v>126</v>
      </c>
      <c r="F16" s="237" t="n">
        <v>120</v>
      </c>
      <c r="G16" s="237" t="n">
        <v>113</v>
      </c>
      <c r="H16" s="237" t="n">
        <v>106</v>
      </c>
      <c r="I16" s="238" t="n">
        <v>98</v>
      </c>
      <c r="J16" s="244" t="n">
        <v>125</v>
      </c>
      <c r="K16" s="240" t="n">
        <v>124</v>
      </c>
      <c r="L16" s="240" t="n">
        <v>118</v>
      </c>
      <c r="M16" s="240" t="n">
        <v>111</v>
      </c>
      <c r="N16" s="240" t="n">
        <v>104</v>
      </c>
      <c r="O16" s="238" t="n">
        <v>97</v>
      </c>
      <c r="P16" s="244" t="n">
        <v>162</v>
      </c>
      <c r="Q16" s="240" t="n">
        <v>160</v>
      </c>
      <c r="R16" s="240" t="n">
        <v>153</v>
      </c>
      <c r="S16" s="240" t="n">
        <v>146</v>
      </c>
      <c r="T16" s="240" t="n">
        <v>139</v>
      </c>
      <c r="U16" s="238" t="n">
        <v>129</v>
      </c>
    </row>
    <row r="17" customFormat="false" ht="12.75" hidden="false" customHeight="false" outlineLevel="0" collapsed="false">
      <c r="B17" s="236" t="n">
        <v>-20</v>
      </c>
      <c r="C17" s="236" t="n">
        <v>6</v>
      </c>
      <c r="D17" s="244" t="n">
        <v>125</v>
      </c>
      <c r="E17" s="240" t="n">
        <v>124</v>
      </c>
      <c r="F17" s="237" t="n">
        <v>118</v>
      </c>
      <c r="G17" s="237" t="n">
        <v>101</v>
      </c>
      <c r="H17" s="237" t="n">
        <v>103</v>
      </c>
      <c r="I17" s="238" t="n">
        <v>97</v>
      </c>
      <c r="J17" s="244" t="n">
        <v>123</v>
      </c>
      <c r="K17" s="240" t="n">
        <v>122</v>
      </c>
      <c r="L17" s="237" t="n">
        <v>116</v>
      </c>
      <c r="M17" s="240" t="n">
        <v>109</v>
      </c>
      <c r="N17" s="240" t="n">
        <v>102</v>
      </c>
      <c r="O17" s="238" t="n">
        <v>95</v>
      </c>
      <c r="P17" s="244" t="n">
        <v>159</v>
      </c>
      <c r="Q17" s="240" t="n">
        <v>158</v>
      </c>
      <c r="R17" s="240" t="n">
        <v>151</v>
      </c>
      <c r="S17" s="240" t="n">
        <v>144</v>
      </c>
      <c r="T17" s="240" t="n">
        <v>137</v>
      </c>
      <c r="U17" s="238" t="n">
        <v>126</v>
      </c>
    </row>
    <row r="18" customFormat="false" ht="12.75" hidden="false" customHeight="false" outlineLevel="0" collapsed="false">
      <c r="B18" s="236" t="n">
        <v>-10</v>
      </c>
      <c r="C18" s="236" t="n">
        <v>7</v>
      </c>
      <c r="D18" s="244" t="n">
        <v>124</v>
      </c>
      <c r="E18" s="240" t="n">
        <v>122</v>
      </c>
      <c r="F18" s="237" t="n">
        <v>116</v>
      </c>
      <c r="G18" s="237" t="n">
        <v>109</v>
      </c>
      <c r="H18" s="237" t="n">
        <v>101</v>
      </c>
      <c r="I18" s="238" t="n">
        <v>95</v>
      </c>
      <c r="J18" s="244" t="n">
        <v>122</v>
      </c>
      <c r="K18" s="240" t="n">
        <v>120</v>
      </c>
      <c r="L18" s="237" t="n">
        <v>114</v>
      </c>
      <c r="M18" s="240" t="n">
        <v>108</v>
      </c>
      <c r="N18" s="240" t="n">
        <v>100</v>
      </c>
      <c r="O18" s="238" t="n">
        <v>94</v>
      </c>
      <c r="P18" s="304" t="n">
        <v>158</v>
      </c>
      <c r="Q18" s="240" t="n">
        <v>156</v>
      </c>
      <c r="R18" s="240" t="n">
        <v>149</v>
      </c>
      <c r="S18" s="240" t="n">
        <v>143</v>
      </c>
      <c r="T18" s="240" t="n">
        <v>135</v>
      </c>
      <c r="U18" s="238" t="n">
        <v>123</v>
      </c>
    </row>
    <row r="19" customFormat="false" ht="12.75" hidden="false" customHeight="false" outlineLevel="0" collapsed="false">
      <c r="B19" s="239" t="n">
        <v>0</v>
      </c>
      <c r="C19" s="239" t="n">
        <v>8</v>
      </c>
      <c r="D19" s="304" t="n">
        <v>122</v>
      </c>
      <c r="E19" s="240" t="n">
        <v>121</v>
      </c>
      <c r="F19" s="240" t="n">
        <v>114</v>
      </c>
      <c r="G19" s="237" t="n">
        <v>107</v>
      </c>
      <c r="H19" s="237" t="n">
        <v>99</v>
      </c>
      <c r="I19" s="238" t="n">
        <v>94</v>
      </c>
      <c r="J19" s="244" t="n">
        <v>120</v>
      </c>
      <c r="K19" s="240" t="n">
        <v>119</v>
      </c>
      <c r="L19" s="237" t="n">
        <v>113</v>
      </c>
      <c r="M19" s="240" t="n">
        <v>106</v>
      </c>
      <c r="N19" s="240" t="n">
        <v>98</v>
      </c>
      <c r="O19" s="238" t="n">
        <v>93</v>
      </c>
      <c r="P19" s="304" t="n">
        <v>156</v>
      </c>
      <c r="Q19" s="240" t="n">
        <v>154</v>
      </c>
      <c r="R19" s="240" t="n">
        <v>147</v>
      </c>
      <c r="S19" s="240" t="n">
        <v>141</v>
      </c>
      <c r="T19" s="240" t="n">
        <v>131</v>
      </c>
      <c r="U19" s="238" t="n">
        <v>120</v>
      </c>
    </row>
    <row r="20" customFormat="false" ht="12.75" hidden="false" customHeight="false" outlineLevel="0" collapsed="false">
      <c r="B20" s="239" t="n">
        <v>10</v>
      </c>
      <c r="C20" s="239" t="n">
        <v>9</v>
      </c>
      <c r="D20" s="304" t="n">
        <v>121</v>
      </c>
      <c r="E20" s="240" t="n">
        <v>119</v>
      </c>
      <c r="F20" s="240" t="n">
        <v>113</v>
      </c>
      <c r="G20" s="237" t="n">
        <v>105</v>
      </c>
      <c r="H20" s="237" t="n">
        <v>98</v>
      </c>
      <c r="I20" s="238" t="n">
        <v>93</v>
      </c>
      <c r="J20" s="304" t="n">
        <v>119</v>
      </c>
      <c r="K20" s="240" t="n">
        <v>117</v>
      </c>
      <c r="L20" s="240" t="n">
        <v>111</v>
      </c>
      <c r="M20" s="240" t="n">
        <v>104</v>
      </c>
      <c r="N20" s="240" t="n">
        <v>97</v>
      </c>
      <c r="O20" s="238" t="n">
        <v>92</v>
      </c>
      <c r="P20" s="304" t="n">
        <v>154</v>
      </c>
      <c r="Q20" s="240" t="n">
        <v>152</v>
      </c>
      <c r="R20" s="240" t="n">
        <v>145</v>
      </c>
      <c r="S20" s="240" t="n">
        <v>139</v>
      </c>
      <c r="T20" s="240" t="n">
        <v>127</v>
      </c>
      <c r="U20" s="238" t="n">
        <v>116</v>
      </c>
    </row>
    <row r="21" customFormat="false" ht="12.75" hidden="false" customHeight="false" outlineLevel="0" collapsed="false">
      <c r="B21" s="239" t="n">
        <v>20</v>
      </c>
      <c r="C21" s="239" t="n">
        <v>10</v>
      </c>
      <c r="D21" s="304" t="n">
        <v>119</v>
      </c>
      <c r="E21" s="240" t="n">
        <v>117</v>
      </c>
      <c r="F21" s="240" t="n">
        <v>111</v>
      </c>
      <c r="G21" s="237" t="n">
        <v>103</v>
      </c>
      <c r="H21" s="237" t="n">
        <v>96</v>
      </c>
      <c r="I21" s="238" t="n">
        <v>92</v>
      </c>
      <c r="J21" s="304" t="n">
        <v>117</v>
      </c>
      <c r="K21" s="240" t="n">
        <v>116</v>
      </c>
      <c r="L21" s="240" t="n">
        <v>109</v>
      </c>
      <c r="M21" s="240" t="n">
        <v>101</v>
      </c>
      <c r="N21" s="240" t="n">
        <v>95</v>
      </c>
      <c r="O21" s="238" t="n">
        <v>91</v>
      </c>
      <c r="P21" s="304" t="n">
        <v>152</v>
      </c>
      <c r="Q21" s="240" t="n">
        <v>150</v>
      </c>
      <c r="R21" s="240" t="n">
        <v>144</v>
      </c>
      <c r="S21" s="240" t="n">
        <v>135</v>
      </c>
      <c r="T21" s="240" t="n">
        <v>124</v>
      </c>
      <c r="U21" s="238" t="n">
        <v>113</v>
      </c>
    </row>
    <row r="22" customFormat="false" ht="12.75" hidden="false" customHeight="false" outlineLevel="0" collapsed="false">
      <c r="B22" s="239" t="n">
        <v>30</v>
      </c>
      <c r="C22" s="239" t="n">
        <v>11</v>
      </c>
      <c r="D22" s="304" t="n">
        <v>118</v>
      </c>
      <c r="E22" s="240" t="n">
        <v>116</v>
      </c>
      <c r="F22" s="240" t="n">
        <v>109</v>
      </c>
      <c r="G22" s="237" t="n">
        <v>100</v>
      </c>
      <c r="H22" s="237" t="n">
        <v>95</v>
      </c>
      <c r="I22" s="238" t="n">
        <v>91</v>
      </c>
      <c r="J22" s="304" t="n">
        <v>116</v>
      </c>
      <c r="K22" s="240" t="n">
        <v>114</v>
      </c>
      <c r="L22" s="240" t="n">
        <v>107</v>
      </c>
      <c r="M22" s="240" t="n">
        <v>99</v>
      </c>
      <c r="N22" s="240" t="n">
        <v>94</v>
      </c>
      <c r="O22" s="238" t="n">
        <v>90</v>
      </c>
      <c r="P22" s="304" t="n">
        <v>150</v>
      </c>
      <c r="Q22" s="240" t="n">
        <v>148</v>
      </c>
      <c r="R22" s="240" t="n">
        <v>142</v>
      </c>
      <c r="S22" s="240" t="n">
        <v>131</v>
      </c>
      <c r="T22" s="240" t="n">
        <v>120</v>
      </c>
      <c r="U22" s="238" t="n">
        <v>110</v>
      </c>
    </row>
    <row r="23" customFormat="false" ht="12.75" hidden="false" customHeight="false" outlineLevel="0" collapsed="false">
      <c r="B23" s="239" t="n">
        <v>40</v>
      </c>
      <c r="C23" s="239" t="n">
        <v>12</v>
      </c>
      <c r="D23" s="304" t="n">
        <v>116</v>
      </c>
      <c r="E23" s="240" t="n">
        <v>114</v>
      </c>
      <c r="F23" s="240" t="n">
        <v>106</v>
      </c>
      <c r="G23" s="237" t="n">
        <v>98</v>
      </c>
      <c r="H23" s="237" t="n">
        <v>94</v>
      </c>
      <c r="I23" s="238" t="n">
        <v>89</v>
      </c>
      <c r="J23" s="304" t="n">
        <v>114</v>
      </c>
      <c r="K23" s="240" t="n">
        <v>112</v>
      </c>
      <c r="L23" s="240" t="n">
        <v>104</v>
      </c>
      <c r="M23" s="240" t="n">
        <v>97</v>
      </c>
      <c r="N23" s="240" t="n">
        <v>92</v>
      </c>
      <c r="O23" s="238" t="n">
        <v>89</v>
      </c>
      <c r="P23" s="244" t="n">
        <v>148</v>
      </c>
      <c r="Q23" s="240" t="n">
        <v>146</v>
      </c>
      <c r="R23" s="240" t="n">
        <v>137</v>
      </c>
      <c r="S23" s="240" t="n">
        <v>126</v>
      </c>
      <c r="T23" s="240" t="n">
        <v>116</v>
      </c>
      <c r="U23" s="238" t="n">
        <v>106</v>
      </c>
    </row>
    <row r="24" customFormat="false" ht="12.75" hidden="false" customHeight="false" outlineLevel="0" collapsed="false">
      <c r="B24" s="239" t="n">
        <v>50</v>
      </c>
      <c r="C24" s="239" t="n">
        <v>13</v>
      </c>
      <c r="D24" s="304" t="n">
        <v>113</v>
      </c>
      <c r="E24" s="240" t="n">
        <v>111</v>
      </c>
      <c r="F24" s="240" t="n">
        <v>103</v>
      </c>
      <c r="G24" s="237" t="n">
        <v>97</v>
      </c>
      <c r="H24" s="237" t="n">
        <v>92</v>
      </c>
      <c r="I24" s="238" t="n">
        <v>88</v>
      </c>
      <c r="J24" s="304" t="n">
        <v>112</v>
      </c>
      <c r="K24" s="240" t="n">
        <v>110</v>
      </c>
      <c r="L24" s="240" t="n">
        <v>101</v>
      </c>
      <c r="M24" s="240" t="n">
        <v>95</v>
      </c>
      <c r="N24" s="240" t="n">
        <v>91</v>
      </c>
      <c r="O24" s="238" t="n">
        <v>87</v>
      </c>
      <c r="P24" s="244" t="n">
        <v>146</v>
      </c>
      <c r="Q24" s="240" t="n">
        <v>143</v>
      </c>
      <c r="R24" s="240" t="n">
        <v>132</v>
      </c>
      <c r="S24" s="240" t="n">
        <v>122</v>
      </c>
      <c r="T24" s="240" t="n">
        <v>112</v>
      </c>
      <c r="U24" s="238" t="n">
        <v>103</v>
      </c>
    </row>
    <row r="25" customFormat="false" ht="12.75" hidden="false" customHeight="false" outlineLevel="0" collapsed="false">
      <c r="B25" s="236" t="n">
        <v>60</v>
      </c>
      <c r="C25" s="236" t="n">
        <v>14</v>
      </c>
      <c r="D25" s="244" t="n">
        <v>110</v>
      </c>
      <c r="E25" s="240" t="n">
        <v>108</v>
      </c>
      <c r="F25" s="240" t="n">
        <v>100</v>
      </c>
      <c r="G25" s="237" t="n">
        <v>95</v>
      </c>
      <c r="H25" s="237" t="n">
        <v>91</v>
      </c>
      <c r="I25" s="238" t="n">
        <v>87</v>
      </c>
      <c r="J25" s="244" t="n">
        <v>108</v>
      </c>
      <c r="K25" s="240" t="n">
        <v>106</v>
      </c>
      <c r="L25" s="240" t="n">
        <v>98</v>
      </c>
      <c r="M25" s="240" t="n">
        <v>94</v>
      </c>
      <c r="N25" s="240" t="n">
        <v>90</v>
      </c>
      <c r="O25" s="238" t="n">
        <v>86</v>
      </c>
      <c r="P25" s="244" t="n">
        <v>140</v>
      </c>
      <c r="Q25" s="240" t="n">
        <v>137</v>
      </c>
      <c r="R25" s="240" t="n">
        <v>126</v>
      </c>
      <c r="S25" s="240" t="n">
        <v>117</v>
      </c>
      <c r="T25" s="240" t="n">
        <v>108</v>
      </c>
      <c r="U25" s="238" t="n">
        <v>100</v>
      </c>
    </row>
    <row r="26" customFormat="false" ht="12.75" hidden="false" customHeight="false" outlineLevel="0" collapsed="false">
      <c r="B26" s="236" t="n">
        <v>70</v>
      </c>
      <c r="C26" s="236" t="n">
        <v>15</v>
      </c>
      <c r="D26" s="244" t="n">
        <v>105</v>
      </c>
      <c r="E26" s="240" t="n">
        <v>103</v>
      </c>
      <c r="F26" s="240" t="n">
        <v>97</v>
      </c>
      <c r="G26" s="240" t="n">
        <v>93</v>
      </c>
      <c r="H26" s="240" t="n">
        <v>89</v>
      </c>
      <c r="I26" s="238" t="n">
        <v>86</v>
      </c>
      <c r="J26" s="244" t="n">
        <v>104</v>
      </c>
      <c r="K26" s="240" t="n">
        <v>102</v>
      </c>
      <c r="L26" s="240" t="n">
        <v>96</v>
      </c>
      <c r="M26" s="240" t="n">
        <v>92</v>
      </c>
      <c r="N26" s="240" t="n">
        <v>88</v>
      </c>
      <c r="O26" s="238" t="n">
        <v>85</v>
      </c>
      <c r="P26" s="244" t="n">
        <v>133</v>
      </c>
      <c r="Q26" s="240" t="n">
        <v>130</v>
      </c>
      <c r="R26" s="240" t="n">
        <v>121</v>
      </c>
      <c r="S26" s="240" t="n">
        <v>111</v>
      </c>
      <c r="T26" s="240" t="n">
        <v>105</v>
      </c>
      <c r="U26" s="238" t="n">
        <v>97</v>
      </c>
    </row>
    <row r="27" customFormat="false" ht="12.75" hidden="false" customHeight="false" outlineLevel="0" collapsed="false">
      <c r="B27" s="232" t="n">
        <v>80</v>
      </c>
      <c r="C27" s="232" t="n">
        <v>16</v>
      </c>
      <c r="D27" s="233"/>
      <c r="E27" s="234" t="s">
        <v>87</v>
      </c>
      <c r="F27" s="234"/>
      <c r="G27" s="234"/>
      <c r="H27" s="234"/>
      <c r="I27" s="235"/>
      <c r="J27" s="233"/>
      <c r="K27" s="234"/>
      <c r="L27" s="234"/>
      <c r="M27" s="234"/>
      <c r="N27" s="234"/>
      <c r="O27" s="235"/>
      <c r="P27" s="233"/>
      <c r="Q27" s="234" t="s">
        <v>87</v>
      </c>
      <c r="R27" s="234"/>
      <c r="S27" s="234"/>
      <c r="T27" s="234"/>
      <c r="U27" s="235"/>
    </row>
    <row r="28" customFormat="false" ht="12.75" hidden="false" customHeight="false" outlineLevel="0" collapsed="false">
      <c r="B28" s="241" t="s">
        <v>114</v>
      </c>
      <c r="C28" s="237" t="s">
        <v>87</v>
      </c>
    </row>
    <row r="29" customFormat="false" ht="12.75" hidden="false" customHeight="false" outlineLevel="0" collapsed="false">
      <c r="B29" s="229" t="s">
        <v>556</v>
      </c>
      <c r="C29" s="242"/>
      <c r="D29" s="242"/>
      <c r="E29" s="243" t="s">
        <v>191</v>
      </c>
      <c r="F29" s="242"/>
      <c r="G29" s="242"/>
      <c r="H29" s="242"/>
      <c r="I29" s="242"/>
      <c r="J29" s="242" t="s">
        <v>256</v>
      </c>
      <c r="K29" s="230" t="s">
        <v>192</v>
      </c>
      <c r="L29" s="230"/>
      <c r="M29" s="230"/>
      <c r="N29" s="231"/>
    </row>
    <row r="30" customFormat="false" ht="12.75" hidden="false" customHeight="false" outlineLevel="0" collapsed="false">
      <c r="B30" s="244" t="s">
        <v>533</v>
      </c>
      <c r="C30" s="245"/>
      <c r="D30" s="246" t="s">
        <v>193</v>
      </c>
      <c r="E30" s="247"/>
      <c r="F30" s="248" t="s">
        <v>190</v>
      </c>
      <c r="G30" s="247"/>
      <c r="H30" s="249" t="s">
        <v>194</v>
      </c>
      <c r="I30" s="249"/>
      <c r="J30" s="248"/>
      <c r="K30" s="237" t="s">
        <v>195</v>
      </c>
      <c r="L30" s="237"/>
      <c r="M30" s="237"/>
      <c r="N30" s="238"/>
    </row>
    <row r="31" customFormat="false" ht="12.75" hidden="false" customHeight="false" outlineLevel="0" collapsed="false">
      <c r="B31" s="244"/>
      <c r="C31" s="247" t="s">
        <v>190</v>
      </c>
      <c r="D31" s="250" t="n">
        <f aca="false">'pocket pc interface'!$B$4</f>
        <v>26</v>
      </c>
      <c r="E31" s="249" t="s">
        <v>196</v>
      </c>
      <c r="F31" s="251" t="n">
        <f aca="false">D31</f>
        <v>26</v>
      </c>
      <c r="G31" s="247" t="s">
        <v>197</v>
      </c>
      <c r="H31" s="250" t="n">
        <f aca="false">HLOOKUP(D32,D12:I12,1,TRUE())</f>
        <v>0</v>
      </c>
      <c r="I31" s="247" t="s">
        <v>198</v>
      </c>
      <c r="J31" s="250" t="n">
        <f aca="false">IF(ISERROR(HLOOKUP(D32,D12:I12,1,FALSE())=FALSE()),IF(D32&lt;0,0,HLOOKUP(D32,D12:I12,1,TRUE())+4000),HLOOKUP(D32,D12:I12,1,FALSE()))</f>
        <v>4000</v>
      </c>
      <c r="K31" s="237" t="s">
        <v>199</v>
      </c>
      <c r="L31" s="237"/>
      <c r="M31" s="237"/>
      <c r="N31" s="238"/>
    </row>
    <row r="32" customFormat="false" ht="12.75" hidden="false" customHeight="false" outlineLevel="0" collapsed="false">
      <c r="B32" s="244"/>
      <c r="C32" s="247" t="s">
        <v>200</v>
      </c>
      <c r="D32" s="272" t="n">
        <f aca="false">'pocket pc interface'!$B$3</f>
        <v>1013</v>
      </c>
      <c r="E32" s="247" t="s">
        <v>201</v>
      </c>
      <c r="F32" s="248" t="n">
        <f aca="false">IF(ISERROR(VLOOKUP(F31,B13:B27,1,FALSE())=FALSE()),VLOOKUP(F31,B13:B27,1,TRUE())+10,VLOOKUP(F31,B13:B27,1,TRUE()))</f>
        <v>30</v>
      </c>
      <c r="G32" s="247" t="s">
        <v>202</v>
      </c>
      <c r="H32" s="252" t="n">
        <f aca="false">HLOOKUP($H31,$D$12:$I$27,VLOOKUP($F32,$B$13:$C$27,2,FALSE()),FALSE())</f>
        <v>116</v>
      </c>
      <c r="I32" s="247" t="s">
        <v>203</v>
      </c>
      <c r="J32" s="252" t="n">
        <f aca="false">HLOOKUP($J31,$D$12:$I$27,VLOOKUP($F32,$B$13:$C$27,2,FALSE()),FALSE())</f>
        <v>109</v>
      </c>
      <c r="K32" s="247" t="s">
        <v>204</v>
      </c>
      <c r="L32" s="250" t="n">
        <f aca="false">J33+((J32-J33)*(F31-F33)*0.1)</f>
        <v>109.8</v>
      </c>
      <c r="M32" s="214"/>
      <c r="N32" s="253" t="s">
        <v>205</v>
      </c>
    </row>
    <row r="33" customFormat="false" ht="12.75" hidden="false" customHeight="false" outlineLevel="0" collapsed="false">
      <c r="B33" s="233"/>
      <c r="C33" s="254"/>
      <c r="D33" s="248"/>
      <c r="E33" s="255" t="s">
        <v>207</v>
      </c>
      <c r="F33" s="246" t="n">
        <f aca="false">VLOOKUP(F31,B13:B27,1,TRUE())</f>
        <v>20</v>
      </c>
      <c r="G33" s="247" t="s">
        <v>208</v>
      </c>
      <c r="H33" s="252" t="n">
        <f aca="false">HLOOKUP($H31,$D$12:$I$27,VLOOKUP($F33,$B$13:$C$27,2,FALSE()),FALSE())</f>
        <v>117</v>
      </c>
      <c r="I33" s="255" t="s">
        <v>209</v>
      </c>
      <c r="J33" s="252" t="n">
        <f aca="false">HLOOKUP($J31,$D$12:$I$27,VLOOKUP($F33,$B$13:$C$27,2,FALSE()),FALSE())</f>
        <v>111</v>
      </c>
      <c r="K33" s="247" t="s">
        <v>210</v>
      </c>
      <c r="L33" s="250" t="n">
        <f aca="false">H33+(((H32-H33)*(F31-F33)*0.1))</f>
        <v>116.4</v>
      </c>
      <c r="M33" s="247" t="s">
        <v>557</v>
      </c>
      <c r="N33" s="250" t="n">
        <f aca="false">IF(ISERROR(L33+(((D32-H31)*(L32-L33))/(J31-H31))=TRUE()),L32,L33+(((D32-H31)*(L32-L33))/(J31-H31)))</f>
        <v>114.72855</v>
      </c>
    </row>
    <row r="35" customFormat="false" ht="12.75" hidden="false" customHeight="false" outlineLevel="0" collapsed="false">
      <c r="B35" s="229" t="s">
        <v>556</v>
      </c>
      <c r="C35" s="242"/>
      <c r="D35" s="242"/>
      <c r="E35" s="243" t="s">
        <v>191</v>
      </c>
      <c r="F35" s="242"/>
      <c r="G35" s="242"/>
      <c r="H35" s="242"/>
      <c r="I35" s="242"/>
      <c r="J35" s="242" t="s">
        <v>256</v>
      </c>
      <c r="K35" s="230" t="s">
        <v>192</v>
      </c>
      <c r="L35" s="230"/>
      <c r="M35" s="230"/>
      <c r="N35" s="231"/>
    </row>
    <row r="36" customFormat="false" ht="12.75" hidden="false" customHeight="false" outlineLevel="0" collapsed="false">
      <c r="B36" s="244" t="s">
        <v>554</v>
      </c>
      <c r="C36" s="245"/>
      <c r="D36" s="246" t="s">
        <v>193</v>
      </c>
      <c r="E36" s="247"/>
      <c r="F36" s="248" t="s">
        <v>190</v>
      </c>
      <c r="G36" s="247"/>
      <c r="H36" s="249" t="s">
        <v>194</v>
      </c>
      <c r="I36" s="249"/>
      <c r="J36" s="248"/>
      <c r="K36" s="237" t="s">
        <v>195</v>
      </c>
      <c r="L36" s="237"/>
      <c r="M36" s="237"/>
      <c r="N36" s="238"/>
    </row>
    <row r="37" customFormat="false" ht="12.75" hidden="false" customHeight="false" outlineLevel="0" collapsed="false">
      <c r="B37" s="244"/>
      <c r="C37" s="247" t="s">
        <v>190</v>
      </c>
      <c r="D37" s="250" t="n">
        <f aca="false">'pocket pc interface'!$B$4</f>
        <v>26</v>
      </c>
      <c r="E37" s="249" t="s">
        <v>196</v>
      </c>
      <c r="F37" s="251" t="n">
        <f aca="false">D37</f>
        <v>26</v>
      </c>
      <c r="G37" s="247" t="s">
        <v>197</v>
      </c>
      <c r="H37" s="250" t="n">
        <f aca="false">HLOOKUP(D38,J12:O12,1,TRUE())</f>
        <v>0</v>
      </c>
      <c r="I37" s="247" t="s">
        <v>198</v>
      </c>
      <c r="J37" s="250" t="n">
        <f aca="false">IF(ISERROR(HLOOKUP(D38,J12:O12,1,FALSE())=FALSE()),IF(D38&lt;0,0,HLOOKUP(D38,J12:O12,1,TRUE())+4000),HLOOKUP(D38,J12:O12,1,FALSE()))</f>
        <v>4000</v>
      </c>
      <c r="K37" s="237" t="s">
        <v>199</v>
      </c>
      <c r="L37" s="237"/>
      <c r="M37" s="237"/>
      <c r="N37" s="238"/>
    </row>
    <row r="38" customFormat="false" ht="12.75" hidden="false" customHeight="false" outlineLevel="0" collapsed="false">
      <c r="B38" s="244"/>
      <c r="C38" s="247" t="s">
        <v>200</v>
      </c>
      <c r="D38" s="248" t="n">
        <f aca="false">'pocket pc interface'!$B$3</f>
        <v>1013</v>
      </c>
      <c r="E38" s="247" t="s">
        <v>201</v>
      </c>
      <c r="F38" s="248" t="n">
        <f aca="false">IF(ISERROR(VLOOKUP(F31,B13:B27,1,FALSE())=FALSE()),VLOOKUP(F31,B13:B27,1,TRUE())+10,VLOOKUP(F31,B13:B27,1,TRUE()))</f>
        <v>30</v>
      </c>
      <c r="G38" s="247" t="s">
        <v>202</v>
      </c>
      <c r="H38" s="252" t="n">
        <f aca="false">HLOOKUP($H37,$J$12:$O$27,VLOOKUP($F38,$B$13:$C$27,2,FALSE()),FALSE())</f>
        <v>114</v>
      </c>
      <c r="I38" s="247" t="s">
        <v>203</v>
      </c>
      <c r="J38" s="252" t="n">
        <f aca="false">HLOOKUP($J37,$J$12:$O$27,VLOOKUP($F38,$B$13:$C$27,2,FALSE()),FALSE())</f>
        <v>107</v>
      </c>
      <c r="K38" s="247" t="s">
        <v>204</v>
      </c>
      <c r="L38" s="250" t="n">
        <f aca="false">J39+((J38-J39)*(F37-F39)*0.1)</f>
        <v>107.8</v>
      </c>
      <c r="M38" s="214"/>
      <c r="N38" s="253" t="s">
        <v>205</v>
      </c>
    </row>
    <row r="39" customFormat="false" ht="12.75" hidden="false" customHeight="false" outlineLevel="0" collapsed="false">
      <c r="B39" s="233"/>
      <c r="C39" s="254"/>
      <c r="D39" s="254"/>
      <c r="E39" s="255" t="s">
        <v>207</v>
      </c>
      <c r="F39" s="246" t="n">
        <f aca="false">VLOOKUP(F37,B13:B27,1,TRUE())</f>
        <v>20</v>
      </c>
      <c r="G39" s="247" t="s">
        <v>208</v>
      </c>
      <c r="H39" s="252" t="n">
        <f aca="false">HLOOKUP($H37,$J$12:$O$27,VLOOKUP(F39,$B$13:$C$27,2,FALSE()),FALSE())</f>
        <v>116</v>
      </c>
      <c r="I39" s="255" t="s">
        <v>209</v>
      </c>
      <c r="J39" s="252" t="n">
        <f aca="false">HLOOKUP($J37,$J$12:$O$27,VLOOKUP($F39,$B$13:$C$27,2,FALSE()),FALSE())</f>
        <v>109</v>
      </c>
      <c r="K39" s="247" t="s">
        <v>210</v>
      </c>
      <c r="L39" s="250" t="n">
        <f aca="false">H39+(((H38-H39)*(F37-F39)*0.1))</f>
        <v>114.8</v>
      </c>
      <c r="M39" s="247" t="s">
        <v>557</v>
      </c>
      <c r="N39" s="250" t="n">
        <f aca="false">IF(ISERROR(L39+(((D38-H37)*(L38-L39))/(J37-H37))=TRUE()),L38,L39+(((D38-H37)*(L38-L39))/(J37-H37)))</f>
        <v>113.02725</v>
      </c>
    </row>
    <row r="41" customFormat="false" ht="12.75" hidden="false" customHeight="false" outlineLevel="0" collapsed="false">
      <c r="B41" s="229" t="s">
        <v>558</v>
      </c>
      <c r="C41" s="242"/>
      <c r="D41" s="242"/>
      <c r="E41" s="243" t="s">
        <v>191</v>
      </c>
      <c r="F41" s="242"/>
      <c r="G41" s="242"/>
      <c r="H41" s="242"/>
      <c r="I41" s="242"/>
      <c r="J41" s="242" t="s">
        <v>256</v>
      </c>
      <c r="K41" s="230" t="s">
        <v>192</v>
      </c>
      <c r="L41" s="230"/>
      <c r="M41" s="230"/>
      <c r="N41" s="231"/>
    </row>
    <row r="42" customFormat="false" ht="12.75" hidden="false" customHeight="false" outlineLevel="0" collapsed="false">
      <c r="B42" s="244" t="s">
        <v>554</v>
      </c>
      <c r="C42" s="245"/>
      <c r="D42" s="246" t="s">
        <v>193</v>
      </c>
      <c r="E42" s="247"/>
      <c r="F42" s="248" t="s">
        <v>190</v>
      </c>
      <c r="G42" s="247"/>
      <c r="H42" s="249" t="s">
        <v>194</v>
      </c>
      <c r="I42" s="249"/>
      <c r="J42" s="248"/>
      <c r="K42" s="237" t="s">
        <v>195</v>
      </c>
      <c r="L42" s="237"/>
      <c r="M42" s="237"/>
      <c r="N42" s="238"/>
    </row>
    <row r="43" customFormat="false" ht="12.75" hidden="false" customHeight="false" outlineLevel="0" collapsed="false">
      <c r="B43" s="244"/>
      <c r="C43" s="247" t="s">
        <v>190</v>
      </c>
      <c r="D43" s="250" t="n">
        <f aca="false">'pocket pc interface'!$B$4</f>
        <v>26</v>
      </c>
      <c r="E43" s="249" t="s">
        <v>196</v>
      </c>
      <c r="F43" s="251" t="n">
        <f aca="false">D43</f>
        <v>26</v>
      </c>
      <c r="G43" s="247" t="s">
        <v>197</v>
      </c>
      <c r="H43" s="250" t="n">
        <f aca="false">HLOOKUP(D44,$P$12:$U$12,1,TRUE())</f>
        <v>0</v>
      </c>
      <c r="I43" s="247" t="s">
        <v>198</v>
      </c>
      <c r="J43" s="250" t="n">
        <f aca="false">IF(ISERROR(HLOOKUP(D44,P12:U12,1,FALSE())=FALSE()),IF(D44&lt;0,0,HLOOKUP(D44,P12:U12,1,TRUE())+4000),HLOOKUP(D44,P12:U12,1,FALSE()))</f>
        <v>4000</v>
      </c>
      <c r="K43" s="237" t="s">
        <v>199</v>
      </c>
      <c r="L43" s="237"/>
      <c r="M43" s="237"/>
      <c r="N43" s="238"/>
    </row>
    <row r="44" customFormat="false" ht="12.75" hidden="false" customHeight="false" outlineLevel="0" collapsed="false">
      <c r="B44" s="244"/>
      <c r="C44" s="247" t="s">
        <v>200</v>
      </c>
      <c r="D44" s="248" t="n">
        <f aca="false">'pocket pc interface'!$B$3</f>
        <v>1013</v>
      </c>
      <c r="E44" s="247" t="s">
        <v>201</v>
      </c>
      <c r="F44" s="248" t="n">
        <f aca="false">IF(ISERROR(VLOOKUP(F31,B13:B27,1,FALSE())=FALSE()),VLOOKUP(F31,B13:B27,1,TRUE())+10,VLOOKUP(F31,B13:B27,1,TRUE()))</f>
        <v>30</v>
      </c>
      <c r="G44" s="247" t="s">
        <v>202</v>
      </c>
      <c r="H44" s="252" t="n">
        <f aca="false">HLOOKUP($H43,$P$12:$U$27,VLOOKUP($F44,$B$13:$C$27,2,FALSE()),FALSE())</f>
        <v>148</v>
      </c>
      <c r="I44" s="247" t="s">
        <v>203</v>
      </c>
      <c r="J44" s="252" t="n">
        <f aca="false">HLOOKUP($J43,$P$12:$U$27,VLOOKUP($F44,$B$13:$C$27,2,FALSE()),FALSE())</f>
        <v>142</v>
      </c>
      <c r="K44" s="247" t="s">
        <v>204</v>
      </c>
      <c r="L44" s="250" t="n">
        <f aca="false">J45+((J44-J45)*(F43-F45)*0.1)</f>
        <v>142.8</v>
      </c>
      <c r="M44" s="214"/>
      <c r="N44" s="253" t="s">
        <v>205</v>
      </c>
    </row>
    <row r="45" customFormat="false" ht="12.75" hidden="false" customHeight="false" outlineLevel="0" collapsed="false">
      <c r="B45" s="233"/>
      <c r="C45" s="254"/>
      <c r="D45" s="254"/>
      <c r="E45" s="255" t="s">
        <v>207</v>
      </c>
      <c r="F45" s="246" t="n">
        <f aca="false">VLOOKUP(F43,B13:B27,1,TRUE())</f>
        <v>20</v>
      </c>
      <c r="G45" s="247" t="s">
        <v>208</v>
      </c>
      <c r="H45" s="252" t="n">
        <f aca="false">HLOOKUP($H43,$P$12:$U$27,VLOOKUP(F45,$B$13:$C$27,2,FALSE()),FALSE())</f>
        <v>150</v>
      </c>
      <c r="I45" s="255" t="s">
        <v>209</v>
      </c>
      <c r="J45" s="252" t="n">
        <f aca="false">HLOOKUP($J43,$P$12:$U$27,VLOOKUP($F45,$B$13:$C$27,2,FALSE()),FALSE())</f>
        <v>144</v>
      </c>
      <c r="K45" s="247" t="s">
        <v>210</v>
      </c>
      <c r="L45" s="250" t="n">
        <f aca="false">H45+(((H44-H45)*(F43-F45)*0.1))</f>
        <v>148.8</v>
      </c>
      <c r="M45" s="247" t="s">
        <v>557</v>
      </c>
      <c r="N45" s="250" t="n">
        <f aca="false">IF(ISERROR(L45+(((D44-H43)*(L44-L45))/(J43-H43))=TRUE()),L44,L45+(((D44-H43)*(L44-L45))/(J43-H43)))</f>
        <v>147.2805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:X27"/>
    </sheetView>
  </sheetViews>
  <sheetFormatPr defaultColWidth="5.41796875" defaultRowHeight="5.25" zeroHeight="false" outlineLevelRow="0" outlineLevelCol="0"/>
  <cols>
    <col collapsed="false" customWidth="true" hidden="false" outlineLevel="0" max="8" min="1" style="161" width="2.42"/>
    <col collapsed="false" customWidth="true" hidden="false" outlineLevel="0" max="10" min="9" style="161" width="2.99"/>
    <col collapsed="false" customWidth="true" hidden="false" outlineLevel="0" max="24" min="11" style="161" width="2.42"/>
    <col collapsed="false" customWidth="true" hidden="false" outlineLevel="0" max="26" min="25" style="161" width="4.41"/>
    <col collapsed="false" customWidth="true" hidden="false" outlineLevel="0" max="38" min="27" style="161" width="5.28"/>
    <col collapsed="false" customWidth="true" hidden="false" outlineLevel="0" max="39" min="39" style="161" width="4.14"/>
    <col collapsed="false" customWidth="false" hidden="false" outlineLevel="0" max="257" min="40" style="161" width="5.41"/>
  </cols>
  <sheetData>
    <row r="1" customFormat="false" ht="5.1" hidden="false" customHeight="true" outlineLevel="0" collapsed="false">
      <c r="A1" s="162" t="s">
        <v>12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3"/>
      <c r="AA1" s="164" t="s">
        <v>123</v>
      </c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</row>
    <row r="2" customFormat="false" ht="5.1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3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</row>
    <row r="3" customFormat="false" ht="5.1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3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164"/>
      <c r="AL3" s="164"/>
    </row>
    <row r="4" customFormat="false" ht="5.1" hidden="false" customHeight="true" outlineLevel="0" collapsed="false">
      <c r="A4" s="165" t="s">
        <v>9</v>
      </c>
      <c r="B4" s="165"/>
      <c r="C4" s="165"/>
      <c r="D4" s="165"/>
      <c r="E4" s="165"/>
      <c r="F4" s="165"/>
      <c r="G4" s="165"/>
      <c r="H4" s="165"/>
      <c r="I4" s="165" t="s">
        <v>124</v>
      </c>
      <c r="J4" s="165"/>
      <c r="K4" s="165"/>
      <c r="L4" s="165"/>
      <c r="M4" s="165"/>
      <c r="N4" s="165"/>
      <c r="O4" s="165"/>
      <c r="P4" s="165"/>
      <c r="Q4" s="165" t="s">
        <v>125</v>
      </c>
      <c r="R4" s="165"/>
      <c r="S4" s="165"/>
      <c r="T4" s="165"/>
      <c r="U4" s="165"/>
      <c r="V4" s="165"/>
      <c r="W4" s="165"/>
      <c r="X4" s="165"/>
      <c r="Y4" s="166"/>
      <c r="Z4" s="167"/>
      <c r="AA4" s="168" t="s">
        <v>126</v>
      </c>
      <c r="AB4" s="168"/>
      <c r="AC4" s="168"/>
      <c r="AD4" s="168"/>
      <c r="AE4" s="168" t="s">
        <v>127</v>
      </c>
      <c r="AF4" s="168"/>
      <c r="AG4" s="168"/>
      <c r="AH4" s="168"/>
      <c r="AI4" s="168" t="s">
        <v>127</v>
      </c>
      <c r="AJ4" s="168"/>
      <c r="AK4" s="168"/>
      <c r="AL4" s="168"/>
    </row>
    <row r="5" customFormat="false" ht="5.1" hidden="fals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6"/>
      <c r="Z5" s="167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customFormat="false" ht="5.1" hidden="false" customHeight="true" outlineLevel="0" collapsed="false">
      <c r="A6" s="169" t="n">
        <f aca="false">'pocket pc interface'!B3</f>
        <v>1013</v>
      </c>
      <c r="B6" s="169"/>
      <c r="C6" s="169"/>
      <c r="D6" s="169"/>
      <c r="E6" s="169"/>
      <c r="F6" s="169"/>
      <c r="G6" s="169"/>
      <c r="H6" s="169"/>
      <c r="I6" s="170" t="n">
        <v>140</v>
      </c>
      <c r="J6" s="170"/>
      <c r="K6" s="170"/>
      <c r="L6" s="171"/>
      <c r="M6" s="172" t="n">
        <f aca="false">'pocket pc interface'!D3</f>
        <v>9000</v>
      </c>
      <c r="N6" s="172"/>
      <c r="O6" s="172"/>
      <c r="P6" s="172"/>
      <c r="Q6" s="173" t="n">
        <f aca="false">'pocket pc interface'!F3</f>
        <v>86000</v>
      </c>
      <c r="R6" s="173"/>
      <c r="S6" s="173"/>
      <c r="T6" s="173"/>
      <c r="U6" s="173"/>
      <c r="V6" s="173"/>
      <c r="W6" s="173"/>
      <c r="X6" s="173"/>
      <c r="Y6" s="174"/>
      <c r="AA6" s="169" t="n">
        <f aca="false">'pocket pc interface'!B17</f>
        <v>970</v>
      </c>
      <c r="AB6" s="169"/>
      <c r="AC6" s="169"/>
      <c r="AD6" s="169"/>
      <c r="AE6" s="175" t="n">
        <f aca="false">'pocket pc interface'!B16</f>
        <v>13500</v>
      </c>
      <c r="AF6" s="175"/>
      <c r="AG6" s="175"/>
      <c r="AH6" s="175"/>
      <c r="AI6" s="175" t="n">
        <f aca="false">'pocket pc interface'!F16</f>
        <v>17300</v>
      </c>
      <c r="AJ6" s="175"/>
      <c r="AK6" s="175"/>
      <c r="AL6" s="175"/>
    </row>
    <row r="7" customFormat="false" ht="5.1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70"/>
      <c r="J7" s="170"/>
      <c r="K7" s="170"/>
      <c r="L7" s="171"/>
      <c r="M7" s="172"/>
      <c r="N7" s="172"/>
      <c r="O7" s="172"/>
      <c r="P7" s="172"/>
      <c r="Q7" s="173"/>
      <c r="R7" s="173"/>
      <c r="S7" s="173"/>
      <c r="T7" s="173"/>
      <c r="U7" s="173"/>
      <c r="V7" s="173"/>
      <c r="W7" s="173"/>
      <c r="X7" s="173"/>
      <c r="Y7" s="174"/>
      <c r="AA7" s="169"/>
      <c r="AB7" s="169"/>
      <c r="AC7" s="169"/>
      <c r="AD7" s="169"/>
      <c r="AE7" s="175"/>
      <c r="AF7" s="175"/>
      <c r="AG7" s="175"/>
      <c r="AH7" s="175"/>
      <c r="AI7" s="175"/>
      <c r="AJ7" s="175"/>
      <c r="AK7" s="175"/>
      <c r="AL7" s="175"/>
    </row>
    <row r="8" customFormat="false" ht="5.1" hidden="false" customHeight="true" outlineLevel="0" collapsed="false">
      <c r="A8" s="169"/>
      <c r="B8" s="169"/>
      <c r="C8" s="169"/>
      <c r="D8" s="169"/>
      <c r="E8" s="169"/>
      <c r="F8" s="169"/>
      <c r="G8" s="169"/>
      <c r="H8" s="169"/>
      <c r="I8" s="170"/>
      <c r="J8" s="170"/>
      <c r="K8" s="170"/>
      <c r="L8" s="171"/>
      <c r="M8" s="172"/>
      <c r="N8" s="172"/>
      <c r="O8" s="172"/>
      <c r="P8" s="172"/>
      <c r="Q8" s="173"/>
      <c r="R8" s="173"/>
      <c r="S8" s="173"/>
      <c r="T8" s="173"/>
      <c r="U8" s="173"/>
      <c r="V8" s="173"/>
      <c r="W8" s="173"/>
      <c r="X8" s="173"/>
      <c r="Y8" s="174"/>
      <c r="AA8" s="169"/>
      <c r="AB8" s="169"/>
      <c r="AC8" s="169"/>
      <c r="AD8" s="169"/>
      <c r="AE8" s="175"/>
      <c r="AF8" s="175"/>
      <c r="AG8" s="175"/>
      <c r="AH8" s="175"/>
      <c r="AI8" s="175"/>
      <c r="AJ8" s="175"/>
      <c r="AK8" s="175"/>
      <c r="AL8" s="175"/>
    </row>
    <row r="9" customFormat="false" ht="5.1" hidden="false" customHeight="true" outlineLevel="0" collapsed="false">
      <c r="A9" s="169"/>
      <c r="B9" s="169"/>
      <c r="C9" s="169"/>
      <c r="D9" s="169"/>
      <c r="E9" s="169"/>
      <c r="F9" s="169"/>
      <c r="G9" s="169"/>
      <c r="H9" s="169"/>
      <c r="I9" s="170"/>
      <c r="J9" s="170"/>
      <c r="K9" s="170"/>
      <c r="L9" s="171"/>
      <c r="M9" s="172"/>
      <c r="N9" s="172"/>
      <c r="O9" s="172"/>
      <c r="P9" s="172"/>
      <c r="Q9" s="173"/>
      <c r="R9" s="173"/>
      <c r="S9" s="173"/>
      <c r="T9" s="173"/>
      <c r="U9" s="173"/>
      <c r="V9" s="173"/>
      <c r="W9" s="173"/>
      <c r="X9" s="173"/>
      <c r="Y9" s="174"/>
      <c r="AA9" s="169"/>
      <c r="AB9" s="169"/>
      <c r="AC9" s="169"/>
      <c r="AD9" s="169"/>
      <c r="AE9" s="175"/>
      <c r="AF9" s="175"/>
      <c r="AG9" s="175"/>
      <c r="AH9" s="175"/>
      <c r="AI9" s="175"/>
      <c r="AJ9" s="175"/>
      <c r="AK9" s="175"/>
      <c r="AL9" s="175"/>
    </row>
    <row r="10" customFormat="false" ht="5.1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70"/>
      <c r="J10" s="170"/>
      <c r="K10" s="170"/>
      <c r="L10" s="171"/>
      <c r="M10" s="172"/>
      <c r="N10" s="172"/>
      <c r="O10" s="172"/>
      <c r="P10" s="172"/>
      <c r="Q10" s="173"/>
      <c r="R10" s="173"/>
      <c r="S10" s="173"/>
      <c r="T10" s="173"/>
      <c r="U10" s="173"/>
      <c r="V10" s="173"/>
      <c r="W10" s="173"/>
      <c r="X10" s="173"/>
      <c r="Y10" s="174"/>
      <c r="AA10" s="169"/>
      <c r="AB10" s="169"/>
      <c r="AC10" s="169"/>
      <c r="AD10" s="169"/>
      <c r="AE10" s="176" t="n">
        <f aca="false">'pocket pc interface'!D24</f>
        <v>95</v>
      </c>
      <c r="AF10" s="176"/>
      <c r="AG10" s="176"/>
      <c r="AH10" s="177" t="s">
        <v>128</v>
      </c>
      <c r="AI10" s="176" t="n">
        <f aca="false">'pocket pc interface'!D24</f>
        <v>95</v>
      </c>
      <c r="AJ10" s="176"/>
      <c r="AK10" s="176"/>
      <c r="AL10" s="177" t="s">
        <v>128</v>
      </c>
    </row>
    <row r="11" customFormat="false" ht="5.1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70"/>
      <c r="J11" s="170"/>
      <c r="K11" s="170"/>
      <c r="L11" s="171"/>
      <c r="M11" s="172"/>
      <c r="N11" s="172"/>
      <c r="O11" s="172"/>
      <c r="P11" s="172"/>
      <c r="Q11" s="173"/>
      <c r="R11" s="173"/>
      <c r="S11" s="173"/>
      <c r="T11" s="173"/>
      <c r="U11" s="173"/>
      <c r="V11" s="173"/>
      <c r="W11" s="173"/>
      <c r="X11" s="173"/>
      <c r="Y11" s="174"/>
      <c r="AA11" s="169"/>
      <c r="AB11" s="169"/>
      <c r="AC11" s="169"/>
      <c r="AD11" s="169"/>
      <c r="AE11" s="176"/>
      <c r="AF11" s="176"/>
      <c r="AG11" s="176"/>
      <c r="AH11" s="177"/>
      <c r="AI11" s="176"/>
      <c r="AJ11" s="176"/>
      <c r="AK11" s="176"/>
      <c r="AL11" s="177"/>
    </row>
    <row r="12" customFormat="false" ht="5.1" hidden="false" customHeight="true" outlineLevel="0" collapsed="false">
      <c r="A12" s="165" t="s">
        <v>129</v>
      </c>
      <c r="B12" s="165"/>
      <c r="C12" s="165"/>
      <c r="D12" s="165"/>
      <c r="E12" s="165"/>
      <c r="F12" s="165"/>
      <c r="G12" s="165"/>
      <c r="H12" s="165"/>
      <c r="I12" s="165" t="s">
        <v>130</v>
      </c>
      <c r="J12" s="165"/>
      <c r="K12" s="165"/>
      <c r="L12" s="165"/>
      <c r="M12" s="165"/>
      <c r="N12" s="165"/>
      <c r="O12" s="165"/>
      <c r="P12" s="165"/>
      <c r="Q12" s="165" t="s">
        <v>131</v>
      </c>
      <c r="R12" s="165"/>
      <c r="S12" s="165"/>
      <c r="T12" s="165"/>
      <c r="U12" s="165"/>
      <c r="V12" s="165"/>
      <c r="W12" s="165"/>
      <c r="X12" s="165"/>
      <c r="Y12" s="166"/>
      <c r="AA12" s="178" t="s">
        <v>132</v>
      </c>
      <c r="AB12" s="178"/>
      <c r="AC12" s="178"/>
      <c r="AD12" s="178"/>
      <c r="AE12" s="178" t="s">
        <v>133</v>
      </c>
      <c r="AF12" s="178"/>
      <c r="AG12" s="178"/>
      <c r="AH12" s="178"/>
      <c r="AI12" s="178" t="s">
        <v>134</v>
      </c>
      <c r="AJ12" s="178"/>
      <c r="AK12" s="178"/>
      <c r="AL12" s="178"/>
    </row>
    <row r="13" customFormat="false" ht="5.1" hidden="false" customHeight="tru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5"/>
      <c r="T13" s="165"/>
      <c r="U13" s="165"/>
      <c r="V13" s="165"/>
      <c r="W13" s="165"/>
      <c r="X13" s="165"/>
      <c r="Y13" s="166"/>
      <c r="AA13" s="178"/>
      <c r="AB13" s="178"/>
      <c r="AC13" s="178"/>
      <c r="AD13" s="178"/>
      <c r="AE13" s="178"/>
      <c r="AF13" s="178"/>
      <c r="AG13" s="178"/>
      <c r="AH13" s="178"/>
      <c r="AI13" s="178"/>
      <c r="AJ13" s="178"/>
      <c r="AK13" s="178"/>
      <c r="AL13" s="178"/>
    </row>
    <row r="14" customFormat="false" ht="5.1" hidden="false" customHeight="true" outlineLevel="0" collapsed="false">
      <c r="A14" s="170" t="n">
        <f aca="false">'pocket pc interface'!B4</f>
        <v>26</v>
      </c>
      <c r="B14" s="170"/>
      <c r="C14" s="170"/>
      <c r="D14" s="171"/>
      <c r="E14" s="179" t="n">
        <f aca="false">'pocket pc interface'!B5</f>
        <v>13.026</v>
      </c>
      <c r="F14" s="179"/>
      <c r="G14" s="179"/>
      <c r="H14" s="179"/>
      <c r="I14" s="180" t="n">
        <f aca="false">'pocket pc interface'!D6</f>
        <v>23</v>
      </c>
      <c r="J14" s="180"/>
      <c r="K14" s="171"/>
      <c r="L14" s="181" t="n">
        <f aca="false">'pocket pc interface'!D7</f>
        <v>0</v>
      </c>
      <c r="M14" s="181"/>
      <c r="N14" s="171"/>
      <c r="O14" s="182" t="n">
        <f aca="false">'pocket pc interface'!D8</f>
        <v>0.9</v>
      </c>
      <c r="P14" s="182"/>
      <c r="Q14" s="183" t="n">
        <f aca="false">'pocket pc interface'!F4</f>
        <v>32000</v>
      </c>
      <c r="R14" s="183"/>
      <c r="S14" s="183"/>
      <c r="T14" s="183"/>
      <c r="U14" s="183"/>
      <c r="V14" s="183"/>
      <c r="W14" s="183"/>
      <c r="X14" s="183"/>
      <c r="Y14" s="184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</row>
    <row r="15" customFormat="false" ht="5.1" hidden="false" customHeight="true" outlineLevel="0" collapsed="false">
      <c r="A15" s="170"/>
      <c r="B15" s="170"/>
      <c r="C15" s="170"/>
      <c r="D15" s="171"/>
      <c r="E15" s="179"/>
      <c r="F15" s="179"/>
      <c r="G15" s="179"/>
      <c r="H15" s="179"/>
      <c r="I15" s="180"/>
      <c r="J15" s="180"/>
      <c r="K15" s="171"/>
      <c r="L15" s="181"/>
      <c r="M15" s="181"/>
      <c r="N15" s="171"/>
      <c r="O15" s="182"/>
      <c r="P15" s="182"/>
      <c r="Q15" s="183"/>
      <c r="R15" s="183"/>
      <c r="S15" s="183"/>
      <c r="T15" s="183"/>
      <c r="U15" s="183"/>
      <c r="V15" s="183"/>
      <c r="W15" s="183"/>
      <c r="X15" s="183"/>
      <c r="Y15" s="184"/>
      <c r="AA15" s="168" t="s">
        <v>12</v>
      </c>
      <c r="AB15" s="168"/>
      <c r="AC15" s="168"/>
      <c r="AD15" s="168"/>
      <c r="AE15" s="168" t="s">
        <v>135</v>
      </c>
      <c r="AF15" s="168"/>
      <c r="AG15" s="168"/>
      <c r="AH15" s="168"/>
      <c r="AI15" s="168" t="s">
        <v>135</v>
      </c>
      <c r="AJ15" s="168"/>
      <c r="AK15" s="168"/>
      <c r="AL15" s="168"/>
    </row>
    <row r="16" customFormat="false" ht="5.1" hidden="false" customHeight="true" outlineLevel="0" collapsed="false">
      <c r="A16" s="170"/>
      <c r="B16" s="170"/>
      <c r="C16" s="170"/>
      <c r="D16" s="171"/>
      <c r="E16" s="179"/>
      <c r="F16" s="179"/>
      <c r="G16" s="179"/>
      <c r="H16" s="179"/>
      <c r="I16" s="180"/>
      <c r="J16" s="180"/>
      <c r="K16" s="171"/>
      <c r="L16" s="181"/>
      <c r="M16" s="181"/>
      <c r="N16" s="171"/>
      <c r="O16" s="182"/>
      <c r="P16" s="182"/>
      <c r="Q16" s="183"/>
      <c r="R16" s="183"/>
      <c r="S16" s="183"/>
      <c r="T16" s="183"/>
      <c r="U16" s="183"/>
      <c r="V16" s="183"/>
      <c r="W16" s="183"/>
      <c r="X16" s="183"/>
      <c r="Y16" s="184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</row>
    <row r="17" customFormat="false" ht="5.1" hidden="false" customHeight="true" outlineLevel="0" collapsed="false">
      <c r="A17" s="170"/>
      <c r="B17" s="170"/>
      <c r="C17" s="170"/>
      <c r="D17" s="171"/>
      <c r="E17" s="179"/>
      <c r="F17" s="179"/>
      <c r="G17" s="179"/>
      <c r="H17" s="179"/>
      <c r="I17" s="180"/>
      <c r="J17" s="180"/>
      <c r="K17" s="171"/>
      <c r="L17" s="181"/>
      <c r="M17" s="181"/>
      <c r="N17" s="171"/>
      <c r="O17" s="182"/>
      <c r="P17" s="182"/>
      <c r="Q17" s="183"/>
      <c r="R17" s="183"/>
      <c r="S17" s="183"/>
      <c r="T17" s="183"/>
      <c r="U17" s="183"/>
      <c r="V17" s="183"/>
      <c r="W17" s="183"/>
      <c r="X17" s="183"/>
      <c r="Y17" s="184"/>
      <c r="AA17" s="185" t="n">
        <f aca="false">'pocket pc interface'!B27</f>
        <v>117.387</v>
      </c>
      <c r="AB17" s="185"/>
      <c r="AC17" s="185"/>
      <c r="AD17" s="185"/>
      <c r="AE17" s="185" t="n">
        <f aca="false">'pocket pc interface'!D27</f>
        <v>131.690670163194</v>
      </c>
      <c r="AF17" s="185"/>
      <c r="AG17" s="185"/>
      <c r="AH17" s="185"/>
      <c r="AI17" s="185" t="n">
        <f aca="false">'pocket pc interface'!F27</f>
        <v>84.7028525383566</v>
      </c>
      <c r="AJ17" s="185"/>
      <c r="AK17" s="185"/>
      <c r="AL17" s="185"/>
    </row>
    <row r="18" customFormat="false" ht="5.1" hidden="false" customHeight="true" outlineLevel="0" collapsed="false">
      <c r="A18" s="170"/>
      <c r="B18" s="170"/>
      <c r="C18" s="170"/>
      <c r="D18" s="171"/>
      <c r="E18" s="179"/>
      <c r="F18" s="179"/>
      <c r="G18" s="179"/>
      <c r="H18" s="179"/>
      <c r="I18" s="180"/>
      <c r="J18" s="180"/>
      <c r="K18" s="171"/>
      <c r="L18" s="181"/>
      <c r="M18" s="181"/>
      <c r="N18" s="171"/>
      <c r="O18" s="182"/>
      <c r="P18" s="182"/>
      <c r="Q18" s="183"/>
      <c r="R18" s="183"/>
      <c r="S18" s="183"/>
      <c r="T18" s="183"/>
      <c r="U18" s="183"/>
      <c r="V18" s="183"/>
      <c r="W18" s="183"/>
      <c r="X18" s="183"/>
      <c r="Y18" s="184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</row>
    <row r="19" customFormat="false" ht="5.1" hidden="false" customHeight="true" outlineLevel="0" collapsed="false">
      <c r="A19" s="170"/>
      <c r="B19" s="170"/>
      <c r="C19" s="170"/>
      <c r="D19" s="171"/>
      <c r="E19" s="179"/>
      <c r="F19" s="179"/>
      <c r="G19" s="179"/>
      <c r="H19" s="179"/>
      <c r="I19" s="180"/>
      <c r="J19" s="180"/>
      <c r="K19" s="171"/>
      <c r="L19" s="181"/>
      <c r="M19" s="181"/>
      <c r="N19" s="171"/>
      <c r="O19" s="182"/>
      <c r="P19" s="182"/>
      <c r="Q19" s="183"/>
      <c r="R19" s="183"/>
      <c r="S19" s="183"/>
      <c r="T19" s="183"/>
      <c r="U19" s="183"/>
      <c r="V19" s="183"/>
      <c r="W19" s="183"/>
      <c r="X19" s="183"/>
      <c r="Y19" s="184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</row>
    <row r="20" customFormat="false" ht="5.1" hidden="false" customHeight="true" outlineLevel="0" collapsed="false">
      <c r="A20" s="165" t="s">
        <v>136</v>
      </c>
      <c r="B20" s="165"/>
      <c r="C20" s="165"/>
      <c r="D20" s="165"/>
      <c r="E20" s="165"/>
      <c r="F20" s="165"/>
      <c r="G20" s="165"/>
      <c r="H20" s="165"/>
      <c r="I20" s="165" t="s">
        <v>137</v>
      </c>
      <c r="J20" s="165"/>
      <c r="K20" s="165"/>
      <c r="L20" s="165"/>
      <c r="M20" s="165"/>
      <c r="N20" s="165"/>
      <c r="O20" s="165"/>
      <c r="P20" s="165"/>
      <c r="Q20" s="165" t="s">
        <v>138</v>
      </c>
      <c r="R20" s="165"/>
      <c r="S20" s="165"/>
      <c r="T20" s="165"/>
      <c r="U20" s="165"/>
      <c r="V20" s="165"/>
      <c r="W20" s="165"/>
      <c r="X20" s="165"/>
      <c r="Y20" s="166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5.1" hidden="false" customHeight="tru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6"/>
      <c r="AA21" s="168" t="s">
        <v>139</v>
      </c>
      <c r="AB21" s="168"/>
      <c r="AC21" s="168"/>
      <c r="AD21" s="168"/>
      <c r="AE21" s="168" t="s">
        <v>140</v>
      </c>
      <c r="AF21" s="168"/>
      <c r="AG21" s="168"/>
      <c r="AH21" s="168"/>
      <c r="AI21" s="168" t="s">
        <v>140</v>
      </c>
      <c r="AJ21" s="168"/>
      <c r="AK21" s="168"/>
      <c r="AL21" s="168"/>
    </row>
    <row r="22" customFormat="false" ht="5.1" hidden="false" customHeight="true" outlineLevel="0" collapsed="false">
      <c r="A22" s="186"/>
      <c r="B22" s="186"/>
      <c r="C22" s="186"/>
      <c r="D22" s="186"/>
      <c r="E22" s="186"/>
      <c r="F22" s="186"/>
      <c r="G22" s="186"/>
      <c r="H22" s="186"/>
      <c r="I22" s="187" t="n">
        <f aca="false">'pocket pc interface'!B6</f>
        <v>180</v>
      </c>
      <c r="J22" s="187"/>
      <c r="K22" s="188"/>
      <c r="L22" s="189" t="n">
        <f aca="false">'pocket pc interface'!B7</f>
        <v>4</v>
      </c>
      <c r="M22" s="189"/>
      <c r="N22" s="190" t="s">
        <v>141</v>
      </c>
      <c r="O22" s="191" t="n">
        <f aca="false">'pocket pc interface'!B8</f>
        <v>0</v>
      </c>
      <c r="P22" s="191"/>
      <c r="Q22" s="183" t="n">
        <f aca="false">'pocket pc interface'!F5</f>
        <v>0</v>
      </c>
      <c r="R22" s="183"/>
      <c r="S22" s="183"/>
      <c r="T22" s="183"/>
      <c r="U22" s="183"/>
      <c r="V22" s="183"/>
      <c r="W22" s="183"/>
      <c r="X22" s="183"/>
      <c r="Y22" s="184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</row>
    <row r="23" customFormat="false" ht="5.1" hidden="false" customHeight="true" outlineLevel="0" collapsed="false">
      <c r="A23" s="186"/>
      <c r="B23" s="186"/>
      <c r="C23" s="186"/>
      <c r="D23" s="186"/>
      <c r="E23" s="186"/>
      <c r="F23" s="186"/>
      <c r="G23" s="186"/>
      <c r="H23" s="186"/>
      <c r="I23" s="187"/>
      <c r="J23" s="187"/>
      <c r="K23" s="188"/>
      <c r="L23" s="189"/>
      <c r="M23" s="189"/>
      <c r="N23" s="190"/>
      <c r="O23" s="190"/>
      <c r="P23" s="191"/>
      <c r="Q23" s="183"/>
      <c r="R23" s="183"/>
      <c r="S23" s="183"/>
      <c r="T23" s="183"/>
      <c r="U23" s="183"/>
      <c r="V23" s="183"/>
      <c r="W23" s="183"/>
      <c r="X23" s="183"/>
      <c r="Y23" s="184"/>
      <c r="AA23" s="192" t="s">
        <v>142</v>
      </c>
      <c r="AB23" s="192"/>
      <c r="AC23" s="192"/>
      <c r="AD23" s="192"/>
      <c r="AE23" s="193" t="n">
        <f aca="false">'pocket pc interface'!D28</f>
        <v>107.2</v>
      </c>
      <c r="AF23" s="193"/>
      <c r="AG23" s="193"/>
      <c r="AH23" s="193"/>
      <c r="AI23" s="185" t="n">
        <f aca="false">'pocket pc interface'!F28</f>
        <v>94</v>
      </c>
      <c r="AJ23" s="185"/>
      <c r="AK23" s="185"/>
      <c r="AL23" s="185"/>
    </row>
    <row r="24" customFormat="false" ht="5.1" hidden="false" customHeight="true" outlineLevel="0" collapsed="false">
      <c r="A24" s="186"/>
      <c r="B24" s="186"/>
      <c r="C24" s="186"/>
      <c r="D24" s="186"/>
      <c r="E24" s="186"/>
      <c r="F24" s="186"/>
      <c r="G24" s="186"/>
      <c r="H24" s="186"/>
      <c r="I24" s="187"/>
      <c r="J24" s="187"/>
      <c r="K24" s="188"/>
      <c r="L24" s="189"/>
      <c r="M24" s="189"/>
      <c r="N24" s="190"/>
      <c r="O24" s="190"/>
      <c r="P24" s="191"/>
      <c r="Q24" s="183"/>
      <c r="R24" s="183"/>
      <c r="S24" s="183"/>
      <c r="T24" s="183"/>
      <c r="U24" s="183"/>
      <c r="V24" s="183"/>
      <c r="W24" s="183"/>
      <c r="X24" s="183"/>
      <c r="Y24" s="184"/>
      <c r="AA24" s="192"/>
      <c r="AB24" s="192"/>
      <c r="AC24" s="192"/>
      <c r="AD24" s="192"/>
      <c r="AE24" s="193"/>
      <c r="AF24" s="193"/>
      <c r="AG24" s="193"/>
      <c r="AH24" s="193"/>
      <c r="AI24" s="185"/>
      <c r="AJ24" s="185"/>
      <c r="AK24" s="185"/>
      <c r="AL24" s="185"/>
    </row>
    <row r="25" customFormat="false" ht="5.1" hidden="false" customHeight="true" outlineLevel="0" collapsed="false">
      <c r="A25" s="186"/>
      <c r="B25" s="186"/>
      <c r="C25" s="186"/>
      <c r="D25" s="186"/>
      <c r="E25" s="186"/>
      <c r="F25" s="186"/>
      <c r="G25" s="186"/>
      <c r="H25" s="186"/>
      <c r="I25" s="187"/>
      <c r="J25" s="187"/>
      <c r="K25" s="188"/>
      <c r="L25" s="189"/>
      <c r="M25" s="189"/>
      <c r="N25" s="190"/>
      <c r="O25" s="190"/>
      <c r="P25" s="191"/>
      <c r="Q25" s="183"/>
      <c r="R25" s="183"/>
      <c r="S25" s="183"/>
      <c r="T25" s="183"/>
      <c r="U25" s="183"/>
      <c r="V25" s="183"/>
      <c r="W25" s="183"/>
      <c r="X25" s="183"/>
      <c r="Y25" s="184"/>
      <c r="AA25" s="185" t="n">
        <f aca="false">'pocket pc interface'!B28</f>
        <v>114.72855</v>
      </c>
      <c r="AB25" s="185"/>
      <c r="AC25" s="185"/>
      <c r="AD25" s="185"/>
      <c r="AE25" s="193"/>
      <c r="AF25" s="193"/>
      <c r="AG25" s="193"/>
      <c r="AH25" s="193"/>
      <c r="AI25" s="185"/>
      <c r="AJ25" s="185"/>
      <c r="AK25" s="185"/>
      <c r="AL25" s="185"/>
    </row>
    <row r="26" customFormat="false" ht="5.1" hidden="false" customHeight="true" outlineLevel="0" collapsed="false">
      <c r="A26" s="186"/>
      <c r="B26" s="186"/>
      <c r="C26" s="186"/>
      <c r="D26" s="186"/>
      <c r="E26" s="186"/>
      <c r="F26" s="186"/>
      <c r="G26" s="186"/>
      <c r="H26" s="186"/>
      <c r="I26" s="187"/>
      <c r="J26" s="187"/>
      <c r="K26" s="188"/>
      <c r="L26" s="189"/>
      <c r="M26" s="189"/>
      <c r="N26" s="190"/>
      <c r="O26" s="190"/>
      <c r="P26" s="191"/>
      <c r="Q26" s="183"/>
      <c r="R26" s="183"/>
      <c r="S26" s="183"/>
      <c r="T26" s="183"/>
      <c r="U26" s="183"/>
      <c r="V26" s="183"/>
      <c r="W26" s="183"/>
      <c r="X26" s="183"/>
      <c r="Y26" s="184"/>
      <c r="AA26" s="185"/>
      <c r="AB26" s="185"/>
      <c r="AC26" s="185"/>
      <c r="AD26" s="185"/>
      <c r="AE26" s="193"/>
      <c r="AF26" s="193"/>
      <c r="AG26" s="193"/>
      <c r="AH26" s="193"/>
      <c r="AI26" s="185"/>
      <c r="AJ26" s="185"/>
      <c r="AK26" s="185"/>
      <c r="AL26" s="185"/>
    </row>
    <row r="27" customFormat="false" ht="5.1" hidden="false" customHeight="true" outlineLevel="0" collapsed="false">
      <c r="A27" s="186"/>
      <c r="B27" s="186"/>
      <c r="C27" s="186"/>
      <c r="D27" s="186"/>
      <c r="E27" s="186"/>
      <c r="F27" s="186"/>
      <c r="G27" s="186"/>
      <c r="H27" s="186"/>
      <c r="I27" s="187"/>
      <c r="J27" s="187"/>
      <c r="K27" s="188"/>
      <c r="L27" s="189"/>
      <c r="M27" s="189"/>
      <c r="N27" s="190"/>
      <c r="O27" s="190"/>
      <c r="P27" s="191"/>
      <c r="Q27" s="183"/>
      <c r="R27" s="183"/>
      <c r="S27" s="183"/>
      <c r="T27" s="183"/>
      <c r="U27" s="183"/>
      <c r="V27" s="183"/>
      <c r="W27" s="183"/>
      <c r="X27" s="183"/>
      <c r="Y27" s="184"/>
      <c r="AA27" s="185"/>
      <c r="AB27" s="185"/>
      <c r="AC27" s="185"/>
      <c r="AD27" s="185"/>
      <c r="AE27" s="193"/>
      <c r="AF27" s="193"/>
      <c r="AG27" s="193"/>
      <c r="AH27" s="193"/>
      <c r="AI27" s="185"/>
      <c r="AJ27" s="185"/>
      <c r="AK27" s="185"/>
      <c r="AL27" s="185"/>
    </row>
    <row r="28" customFormat="false" ht="5.1" hidden="false" customHeight="true" outlineLevel="0" collapsed="false">
      <c r="A28" s="165" t="s">
        <v>143</v>
      </c>
      <c r="B28" s="165"/>
      <c r="C28" s="165"/>
      <c r="D28" s="165"/>
      <c r="E28" s="165"/>
      <c r="F28" s="165"/>
      <c r="G28" s="165"/>
      <c r="H28" s="165"/>
      <c r="I28" s="194" t="s">
        <v>144</v>
      </c>
      <c r="J28" s="194"/>
      <c r="K28" s="195" t="str">
        <f aca="false">'pocket pc interface'!F8</f>
        <v>TW</v>
      </c>
      <c r="L28" s="195"/>
      <c r="M28" s="196" t="s">
        <v>63</v>
      </c>
      <c r="N28" s="196"/>
      <c r="O28" s="196"/>
      <c r="P28" s="196"/>
      <c r="Q28" s="165" t="s">
        <v>145</v>
      </c>
      <c r="R28" s="165"/>
      <c r="S28" s="165"/>
      <c r="T28" s="165"/>
      <c r="U28" s="165"/>
      <c r="V28" s="165"/>
      <c r="W28" s="165"/>
      <c r="X28" s="165"/>
      <c r="Y28" s="166"/>
      <c r="AA28" s="185"/>
      <c r="AB28" s="185"/>
      <c r="AC28" s="185"/>
      <c r="AD28" s="185"/>
      <c r="AE28" s="193"/>
      <c r="AF28" s="193"/>
      <c r="AG28" s="193"/>
      <c r="AH28" s="193"/>
      <c r="AI28" s="185"/>
      <c r="AJ28" s="185"/>
      <c r="AK28" s="185"/>
      <c r="AL28" s="185"/>
    </row>
    <row r="29" customFormat="false" ht="5.1" hidden="false" customHeight="true" outlineLevel="0" collapsed="false">
      <c r="A29" s="165"/>
      <c r="B29" s="165"/>
      <c r="C29" s="165"/>
      <c r="D29" s="165"/>
      <c r="E29" s="165"/>
      <c r="F29" s="165"/>
      <c r="G29" s="165"/>
      <c r="H29" s="165"/>
      <c r="I29" s="194"/>
      <c r="J29" s="194"/>
      <c r="K29" s="195"/>
      <c r="L29" s="195"/>
      <c r="M29" s="196"/>
      <c r="N29" s="196"/>
      <c r="O29" s="196"/>
      <c r="P29" s="196"/>
      <c r="Q29" s="165"/>
      <c r="R29" s="165"/>
      <c r="S29" s="165"/>
      <c r="T29" s="165"/>
      <c r="U29" s="165"/>
      <c r="V29" s="165"/>
      <c r="W29" s="165"/>
      <c r="X29" s="165"/>
      <c r="Y29" s="166"/>
      <c r="AA29" s="185"/>
      <c r="AB29" s="185"/>
      <c r="AC29" s="185"/>
      <c r="AD29" s="185"/>
      <c r="AE29" s="193"/>
      <c r="AF29" s="193"/>
      <c r="AG29" s="193"/>
      <c r="AH29" s="193"/>
      <c r="AI29" s="185"/>
      <c r="AJ29" s="185"/>
      <c r="AK29" s="185"/>
      <c r="AL29" s="185"/>
    </row>
    <row r="30" customFormat="false" ht="5.1" hidden="false" customHeight="true" outlineLevel="0" collapsed="false">
      <c r="A30" s="186"/>
      <c r="B30" s="186"/>
      <c r="C30" s="186"/>
      <c r="D30" s="186"/>
      <c r="E30" s="186"/>
      <c r="F30" s="186"/>
      <c r="G30" s="186"/>
      <c r="H30" s="186"/>
      <c r="I30" s="193" t="n">
        <f aca="false">'pocket pc interface'!F9</f>
        <v>3.3921923846257</v>
      </c>
      <c r="J30" s="193"/>
      <c r="K30" s="193"/>
      <c r="L30" s="193"/>
      <c r="M30" s="197" t="n">
        <f aca="false">'pocket pc interface'!F11</f>
        <v>2.11967705693282</v>
      </c>
      <c r="N30" s="197"/>
      <c r="O30" s="197"/>
      <c r="P30" s="197"/>
      <c r="Q30" s="183" t="n">
        <f aca="false">'pocket pc interface'!F2</f>
        <v>118000</v>
      </c>
      <c r="R30" s="183"/>
      <c r="S30" s="183"/>
      <c r="T30" s="183"/>
      <c r="U30" s="183"/>
      <c r="V30" s="183"/>
      <c r="W30" s="183"/>
      <c r="X30" s="183"/>
      <c r="Y30" s="184"/>
      <c r="AA30" s="168" t="s">
        <v>146</v>
      </c>
      <c r="AB30" s="168"/>
      <c r="AC30" s="168"/>
      <c r="AD30" s="168"/>
      <c r="AE30" s="168" t="s">
        <v>147</v>
      </c>
      <c r="AF30" s="168"/>
      <c r="AG30" s="168"/>
      <c r="AH30" s="168"/>
      <c r="AI30" s="168" t="s">
        <v>148</v>
      </c>
      <c r="AJ30" s="168"/>
      <c r="AK30" s="168"/>
      <c r="AL30" s="168"/>
    </row>
    <row r="31" customFormat="false" ht="5.1" hidden="false" customHeight="true" outlineLevel="0" collapsed="false">
      <c r="A31" s="186"/>
      <c r="B31" s="186"/>
      <c r="C31" s="186"/>
      <c r="D31" s="186"/>
      <c r="E31" s="186"/>
      <c r="F31" s="186"/>
      <c r="G31" s="186"/>
      <c r="H31" s="186"/>
      <c r="I31" s="193"/>
      <c r="J31" s="193"/>
      <c r="K31" s="193"/>
      <c r="L31" s="193"/>
      <c r="M31" s="197"/>
      <c r="N31" s="197"/>
      <c r="O31" s="197"/>
      <c r="P31" s="197"/>
      <c r="Q31" s="183"/>
      <c r="R31" s="183"/>
      <c r="S31" s="183"/>
      <c r="T31" s="183"/>
      <c r="U31" s="183"/>
      <c r="V31" s="183"/>
      <c r="W31" s="183"/>
      <c r="X31" s="183"/>
      <c r="Y31" s="184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</row>
    <row r="32" customFormat="false" ht="5.1" hidden="false" customHeight="true" outlineLevel="0" collapsed="false">
      <c r="A32" s="186"/>
      <c r="B32" s="186"/>
      <c r="C32" s="186"/>
      <c r="D32" s="186"/>
      <c r="E32" s="186"/>
      <c r="F32" s="186"/>
      <c r="G32" s="186"/>
      <c r="H32" s="186"/>
      <c r="I32" s="193"/>
      <c r="J32" s="193"/>
      <c r="K32" s="193"/>
      <c r="L32" s="193"/>
      <c r="M32" s="197"/>
      <c r="N32" s="197"/>
      <c r="O32" s="197"/>
      <c r="P32" s="197"/>
      <c r="Q32" s="183"/>
      <c r="R32" s="183"/>
      <c r="S32" s="183"/>
      <c r="T32" s="183"/>
      <c r="U32" s="183"/>
      <c r="V32" s="183"/>
      <c r="W32" s="183"/>
      <c r="X32" s="183"/>
      <c r="Y32" s="184"/>
      <c r="AA32" s="192" t="s">
        <v>142</v>
      </c>
      <c r="AB32" s="192"/>
      <c r="AC32" s="192"/>
      <c r="AD32" s="192"/>
      <c r="AE32" s="193" t="n">
        <f aca="false">'pocket pc interface'!D29</f>
        <v>115.2</v>
      </c>
      <c r="AF32" s="193"/>
      <c r="AG32" s="193"/>
      <c r="AH32" s="193"/>
      <c r="AI32" s="185" t="n">
        <f aca="false">'pocket pc interface'!F29</f>
        <v>100.2</v>
      </c>
      <c r="AJ32" s="185"/>
      <c r="AK32" s="185"/>
      <c r="AL32" s="185"/>
    </row>
    <row r="33" customFormat="false" ht="5.1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93"/>
      <c r="J33" s="193"/>
      <c r="K33" s="193"/>
      <c r="L33" s="193"/>
      <c r="M33" s="197"/>
      <c r="N33" s="197"/>
      <c r="O33" s="197"/>
      <c r="P33" s="197"/>
      <c r="Q33" s="183"/>
      <c r="R33" s="183"/>
      <c r="S33" s="183"/>
      <c r="T33" s="183"/>
      <c r="U33" s="183"/>
      <c r="V33" s="183"/>
      <c r="W33" s="183"/>
      <c r="X33" s="183"/>
      <c r="Y33" s="184"/>
      <c r="AA33" s="192"/>
      <c r="AB33" s="192"/>
      <c r="AC33" s="192"/>
      <c r="AD33" s="192"/>
      <c r="AE33" s="193"/>
      <c r="AF33" s="193"/>
      <c r="AG33" s="193"/>
      <c r="AH33" s="193"/>
      <c r="AI33" s="185"/>
      <c r="AJ33" s="185"/>
      <c r="AK33" s="185"/>
      <c r="AL33" s="185"/>
    </row>
    <row r="34" customFormat="false" ht="5.1" hidden="false" customHeight="true" outlineLevel="0" collapsed="false">
      <c r="A34" s="186"/>
      <c r="B34" s="186"/>
      <c r="C34" s="186"/>
      <c r="D34" s="186"/>
      <c r="E34" s="186"/>
      <c r="F34" s="186"/>
      <c r="G34" s="186"/>
      <c r="H34" s="186"/>
      <c r="I34" s="193"/>
      <c r="J34" s="193"/>
      <c r="K34" s="193"/>
      <c r="L34" s="193"/>
      <c r="M34" s="197"/>
      <c r="N34" s="197"/>
      <c r="O34" s="197"/>
      <c r="P34" s="197"/>
      <c r="Q34" s="183"/>
      <c r="R34" s="183"/>
      <c r="S34" s="183"/>
      <c r="T34" s="183"/>
      <c r="U34" s="183"/>
      <c r="V34" s="183"/>
      <c r="W34" s="183"/>
      <c r="X34" s="183"/>
      <c r="Y34" s="184"/>
      <c r="AA34" s="185" t="n">
        <f aca="false">'pocket pc interface'!B29</f>
        <v>113.02725</v>
      </c>
      <c r="AB34" s="185"/>
      <c r="AC34" s="185"/>
      <c r="AD34" s="185"/>
      <c r="AE34" s="193"/>
      <c r="AF34" s="193"/>
      <c r="AG34" s="193"/>
      <c r="AH34" s="193"/>
      <c r="AI34" s="185"/>
      <c r="AJ34" s="185"/>
      <c r="AK34" s="185"/>
      <c r="AL34" s="185"/>
    </row>
    <row r="35" customFormat="false" ht="5.1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93"/>
      <c r="J35" s="193"/>
      <c r="K35" s="193"/>
      <c r="L35" s="193"/>
      <c r="M35" s="197"/>
      <c r="N35" s="197"/>
      <c r="O35" s="197"/>
      <c r="P35" s="197"/>
      <c r="Q35" s="183"/>
      <c r="R35" s="183"/>
      <c r="S35" s="183"/>
      <c r="T35" s="183"/>
      <c r="U35" s="183"/>
      <c r="V35" s="183"/>
      <c r="W35" s="183"/>
      <c r="X35" s="183"/>
      <c r="Y35" s="184"/>
      <c r="AA35" s="185"/>
      <c r="AB35" s="185"/>
      <c r="AC35" s="185"/>
      <c r="AD35" s="185"/>
      <c r="AE35" s="193"/>
      <c r="AF35" s="193"/>
      <c r="AG35" s="193"/>
      <c r="AH35" s="193"/>
      <c r="AI35" s="185"/>
      <c r="AJ35" s="185"/>
      <c r="AK35" s="185"/>
      <c r="AL35" s="185"/>
    </row>
    <row r="36" customFormat="false" ht="5.1" hidden="false" customHeight="true" outlineLevel="0" collapsed="false">
      <c r="A36" s="165" t="s">
        <v>149</v>
      </c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 t="s">
        <v>150</v>
      </c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66"/>
      <c r="AA36" s="185"/>
      <c r="AB36" s="185"/>
      <c r="AC36" s="185"/>
      <c r="AD36" s="185"/>
      <c r="AE36" s="193"/>
      <c r="AF36" s="193"/>
      <c r="AG36" s="193"/>
      <c r="AH36" s="193"/>
      <c r="AI36" s="185"/>
      <c r="AJ36" s="185"/>
      <c r="AK36" s="185"/>
      <c r="AL36" s="185"/>
    </row>
    <row r="37" customFormat="false" ht="5.1" hidden="false" customHeight="tru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6"/>
      <c r="AA37" s="185"/>
      <c r="AB37" s="185"/>
      <c r="AC37" s="185"/>
      <c r="AD37" s="185"/>
      <c r="AE37" s="193"/>
      <c r="AF37" s="193"/>
      <c r="AG37" s="193"/>
      <c r="AH37" s="193"/>
      <c r="AI37" s="185"/>
      <c r="AJ37" s="185"/>
      <c r="AK37" s="185"/>
      <c r="AL37" s="185"/>
    </row>
    <row r="38" customFormat="false" ht="5.1" hidden="false" customHeight="true" outlineLevel="0" collapsed="false">
      <c r="A38" s="180" t="n">
        <f aca="false">M38-48</f>
        <v>152</v>
      </c>
      <c r="B38" s="180"/>
      <c r="C38" s="180"/>
      <c r="D38" s="180"/>
      <c r="E38" s="180"/>
      <c r="F38" s="198"/>
      <c r="G38" s="182" t="n">
        <f aca="false">'pocket pc interface'!D12</f>
        <v>2000</v>
      </c>
      <c r="H38" s="182"/>
      <c r="I38" s="182"/>
      <c r="J38" s="182"/>
      <c r="K38" s="182"/>
      <c r="L38" s="182"/>
      <c r="M38" s="180" t="n">
        <f aca="false">'pocket pc interface'!D10</f>
        <v>200</v>
      </c>
      <c r="N38" s="180"/>
      <c r="O38" s="180"/>
      <c r="P38" s="180"/>
      <c r="Q38" s="180"/>
      <c r="R38" s="198"/>
      <c r="S38" s="182" t="n">
        <f aca="false">'pocket pc interface'!D11</f>
        <v>2000</v>
      </c>
      <c r="T38" s="182"/>
      <c r="U38" s="182"/>
      <c r="V38" s="182"/>
      <c r="W38" s="182"/>
      <c r="X38" s="182"/>
      <c r="Y38" s="184"/>
      <c r="AA38" s="185"/>
      <c r="AB38" s="185"/>
      <c r="AC38" s="185"/>
      <c r="AD38" s="185"/>
      <c r="AE38" s="193"/>
      <c r="AF38" s="193"/>
      <c r="AG38" s="193"/>
      <c r="AH38" s="193"/>
      <c r="AI38" s="185"/>
      <c r="AJ38" s="185"/>
      <c r="AK38" s="185"/>
      <c r="AL38" s="185"/>
    </row>
    <row r="39" customFormat="false" ht="5.1" hidden="false" customHeight="true" outlineLevel="0" collapsed="false">
      <c r="A39" s="180"/>
      <c r="B39" s="180"/>
      <c r="C39" s="180"/>
      <c r="D39" s="180"/>
      <c r="E39" s="180"/>
      <c r="F39" s="198"/>
      <c r="G39" s="182"/>
      <c r="H39" s="182"/>
      <c r="I39" s="182"/>
      <c r="J39" s="182"/>
      <c r="K39" s="182"/>
      <c r="L39" s="182"/>
      <c r="M39" s="180"/>
      <c r="N39" s="180"/>
      <c r="O39" s="180"/>
      <c r="P39" s="180"/>
      <c r="Q39" s="180"/>
      <c r="R39" s="198"/>
      <c r="S39" s="182"/>
      <c r="T39" s="182"/>
      <c r="U39" s="182"/>
      <c r="V39" s="182"/>
      <c r="W39" s="182"/>
      <c r="X39" s="182"/>
      <c r="Y39" s="184"/>
      <c r="AA39" s="168" t="s">
        <v>146</v>
      </c>
      <c r="AB39" s="168"/>
      <c r="AC39" s="168"/>
      <c r="AD39" s="168"/>
      <c r="AE39" s="168" t="s">
        <v>151</v>
      </c>
      <c r="AF39" s="168"/>
      <c r="AG39" s="168"/>
      <c r="AH39" s="168"/>
      <c r="AI39" s="168" t="s">
        <v>151</v>
      </c>
      <c r="AJ39" s="168"/>
      <c r="AK39" s="168"/>
      <c r="AL39" s="168"/>
    </row>
    <row r="40" customFormat="false" ht="5.1" hidden="false" customHeight="true" outlineLevel="0" collapsed="false">
      <c r="A40" s="180"/>
      <c r="B40" s="180"/>
      <c r="C40" s="180"/>
      <c r="D40" s="180"/>
      <c r="E40" s="180"/>
      <c r="F40" s="198"/>
      <c r="G40" s="182"/>
      <c r="H40" s="182"/>
      <c r="I40" s="182"/>
      <c r="J40" s="182"/>
      <c r="K40" s="182"/>
      <c r="L40" s="182"/>
      <c r="M40" s="180"/>
      <c r="N40" s="180"/>
      <c r="O40" s="180"/>
      <c r="P40" s="180"/>
      <c r="Q40" s="180"/>
      <c r="R40" s="198"/>
      <c r="S40" s="182"/>
      <c r="T40" s="182"/>
      <c r="U40" s="182"/>
      <c r="V40" s="182"/>
      <c r="W40" s="182"/>
      <c r="X40" s="182"/>
      <c r="Y40" s="184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  <c r="AK40" s="168"/>
      <c r="AL40" s="168"/>
    </row>
    <row r="41" customFormat="false" ht="5.1" hidden="false" customHeight="true" outlineLevel="0" collapsed="false">
      <c r="A41" s="180"/>
      <c r="B41" s="180"/>
      <c r="C41" s="180"/>
      <c r="D41" s="180"/>
      <c r="E41" s="180"/>
      <c r="F41" s="198"/>
      <c r="G41" s="182"/>
      <c r="H41" s="182"/>
      <c r="I41" s="182"/>
      <c r="J41" s="182"/>
      <c r="K41" s="182"/>
      <c r="L41" s="182"/>
      <c r="M41" s="180"/>
      <c r="N41" s="180"/>
      <c r="O41" s="180"/>
      <c r="P41" s="180"/>
      <c r="Q41" s="180"/>
      <c r="R41" s="198"/>
      <c r="S41" s="182"/>
      <c r="T41" s="182"/>
      <c r="U41" s="182"/>
      <c r="V41" s="182"/>
      <c r="W41" s="182"/>
      <c r="X41" s="182"/>
      <c r="Y41" s="184"/>
      <c r="AA41" s="192" t="s">
        <v>152</v>
      </c>
      <c r="AB41" s="192"/>
      <c r="AC41" s="192"/>
      <c r="AD41" s="192"/>
      <c r="AE41" s="193" t="n">
        <f aca="false">'pocket pc interface'!D30</f>
        <v>154.78329907139</v>
      </c>
      <c r="AF41" s="193"/>
      <c r="AG41" s="193"/>
      <c r="AH41" s="193"/>
      <c r="AI41" s="185" t="n">
        <f aca="false">'pocket pc interface'!F30</f>
        <v>154.78329907139</v>
      </c>
      <c r="AJ41" s="185"/>
      <c r="AK41" s="185"/>
      <c r="AL41" s="185"/>
    </row>
    <row r="42" customFormat="false" ht="5.1" hidden="false" customHeight="true" outlineLevel="0" collapsed="false">
      <c r="A42" s="180"/>
      <c r="B42" s="180"/>
      <c r="C42" s="180"/>
      <c r="D42" s="180"/>
      <c r="E42" s="180"/>
      <c r="F42" s="198"/>
      <c r="G42" s="182"/>
      <c r="H42" s="182"/>
      <c r="I42" s="182"/>
      <c r="J42" s="182"/>
      <c r="K42" s="182"/>
      <c r="L42" s="182"/>
      <c r="M42" s="180"/>
      <c r="N42" s="180"/>
      <c r="O42" s="180"/>
      <c r="P42" s="180"/>
      <c r="Q42" s="180"/>
      <c r="R42" s="198"/>
      <c r="S42" s="182"/>
      <c r="T42" s="182"/>
      <c r="U42" s="182"/>
      <c r="V42" s="182"/>
      <c r="W42" s="182"/>
      <c r="X42" s="182"/>
      <c r="Y42" s="184"/>
      <c r="AA42" s="192"/>
      <c r="AB42" s="192"/>
      <c r="AC42" s="192"/>
      <c r="AD42" s="192"/>
      <c r="AE42" s="193"/>
      <c r="AF42" s="193"/>
      <c r="AG42" s="193"/>
      <c r="AH42" s="193"/>
      <c r="AI42" s="185"/>
      <c r="AJ42" s="185"/>
      <c r="AK42" s="185"/>
      <c r="AL42" s="185"/>
    </row>
    <row r="43" customFormat="false" ht="5.1" hidden="false" customHeight="true" outlineLevel="0" collapsed="false">
      <c r="A43" s="180"/>
      <c r="B43" s="180"/>
      <c r="C43" s="180"/>
      <c r="D43" s="180"/>
      <c r="E43" s="180"/>
      <c r="F43" s="198"/>
      <c r="G43" s="182"/>
      <c r="H43" s="182"/>
      <c r="I43" s="182"/>
      <c r="J43" s="182"/>
      <c r="K43" s="182"/>
      <c r="L43" s="182"/>
      <c r="M43" s="180"/>
      <c r="N43" s="180"/>
      <c r="O43" s="180"/>
      <c r="P43" s="180"/>
      <c r="Q43" s="180"/>
      <c r="R43" s="198"/>
      <c r="S43" s="182"/>
      <c r="T43" s="182"/>
      <c r="U43" s="182"/>
      <c r="V43" s="182"/>
      <c r="W43" s="182"/>
      <c r="X43" s="182"/>
      <c r="Y43" s="184"/>
      <c r="AA43" s="185" t="n">
        <f aca="false">'pocket pc interface'!B30</f>
        <v>147.2805</v>
      </c>
      <c r="AB43" s="185"/>
      <c r="AC43" s="185"/>
      <c r="AD43" s="185"/>
      <c r="AE43" s="193"/>
      <c r="AF43" s="193"/>
      <c r="AG43" s="193"/>
      <c r="AH43" s="193"/>
      <c r="AI43" s="185"/>
      <c r="AJ43" s="185"/>
      <c r="AK43" s="185"/>
      <c r="AL43" s="185"/>
    </row>
    <row r="44" customFormat="false" ht="5.1" hidden="false" customHeight="true" outlineLevel="0" collapsed="false">
      <c r="A44" s="199" t="s">
        <v>153</v>
      </c>
      <c r="B44" s="199"/>
      <c r="C44" s="199"/>
      <c r="D44" s="199"/>
      <c r="E44" s="199"/>
      <c r="F44" s="199"/>
      <c r="G44" s="199"/>
      <c r="H44" s="199"/>
      <c r="I44" s="199" t="s">
        <v>154</v>
      </c>
      <c r="J44" s="199"/>
      <c r="K44" s="199"/>
      <c r="L44" s="199"/>
      <c r="M44" s="199"/>
      <c r="N44" s="199"/>
      <c r="O44" s="199"/>
      <c r="P44" s="199"/>
      <c r="Q44" s="199" t="s">
        <v>155</v>
      </c>
      <c r="R44" s="199"/>
      <c r="S44" s="199"/>
      <c r="T44" s="199"/>
      <c r="U44" s="199"/>
      <c r="V44" s="199"/>
      <c r="W44" s="199"/>
      <c r="X44" s="199"/>
      <c r="Y44" s="200"/>
      <c r="AA44" s="185"/>
      <c r="AB44" s="185"/>
      <c r="AC44" s="185"/>
      <c r="AD44" s="185"/>
      <c r="AE44" s="193"/>
      <c r="AF44" s="193"/>
      <c r="AG44" s="193"/>
      <c r="AH44" s="193"/>
      <c r="AI44" s="185"/>
      <c r="AJ44" s="185"/>
      <c r="AK44" s="185"/>
      <c r="AL44" s="185"/>
    </row>
    <row r="45" customFormat="false" ht="5.1" hidden="false" customHeight="tru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200"/>
      <c r="AA45" s="185"/>
      <c r="AB45" s="185"/>
      <c r="AC45" s="185"/>
      <c r="AD45" s="185"/>
      <c r="AE45" s="193"/>
      <c r="AF45" s="193"/>
      <c r="AG45" s="193"/>
      <c r="AH45" s="193"/>
      <c r="AI45" s="185"/>
      <c r="AJ45" s="185"/>
      <c r="AK45" s="185"/>
      <c r="AL45" s="185"/>
    </row>
    <row r="46" customFormat="false" ht="5.1" hidden="false" customHeight="tru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200"/>
      <c r="AA46" s="185"/>
      <c r="AB46" s="185"/>
      <c r="AC46" s="185"/>
      <c r="AD46" s="185"/>
      <c r="AE46" s="193"/>
      <c r="AF46" s="193"/>
      <c r="AG46" s="193"/>
      <c r="AH46" s="193"/>
      <c r="AI46" s="185"/>
      <c r="AJ46" s="185"/>
      <c r="AK46" s="185"/>
      <c r="AL46" s="185"/>
    </row>
    <row r="47" customFormat="false" ht="5.1" hidden="false" customHeight="true" outlineLevel="0" collapsed="false">
      <c r="A47" s="168" t="s">
        <v>127</v>
      </c>
      <c r="B47" s="168"/>
      <c r="C47" s="168"/>
      <c r="D47" s="168"/>
      <c r="E47" s="168"/>
      <c r="F47" s="168"/>
      <c r="G47" s="168"/>
      <c r="H47" s="168"/>
      <c r="I47" s="168" t="s">
        <v>127</v>
      </c>
      <c r="J47" s="168"/>
      <c r="K47" s="168"/>
      <c r="L47" s="168"/>
      <c r="M47" s="168"/>
      <c r="N47" s="168"/>
      <c r="O47" s="168"/>
      <c r="P47" s="168"/>
      <c r="Q47" s="168" t="s">
        <v>127</v>
      </c>
      <c r="R47" s="168"/>
      <c r="S47" s="168"/>
      <c r="T47" s="168"/>
      <c r="U47" s="168"/>
      <c r="V47" s="168"/>
      <c r="W47" s="168"/>
      <c r="X47" s="168"/>
      <c r="Y47" s="201"/>
      <c r="AA47" s="185"/>
      <c r="AB47" s="185"/>
      <c r="AC47" s="185"/>
      <c r="AD47" s="185"/>
      <c r="AE47" s="193"/>
      <c r="AF47" s="193"/>
      <c r="AG47" s="193"/>
      <c r="AH47" s="193"/>
      <c r="AI47" s="185"/>
      <c r="AJ47" s="185"/>
      <c r="AK47" s="185"/>
      <c r="AL47" s="185"/>
    </row>
    <row r="48" customFormat="false" ht="5.1" hidden="false" customHeight="tru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201"/>
      <c r="AA48" s="168"/>
      <c r="AB48" s="168"/>
      <c r="AC48" s="168"/>
      <c r="AD48" s="168"/>
      <c r="AE48" s="168" t="s">
        <v>156</v>
      </c>
      <c r="AF48" s="168"/>
      <c r="AG48" s="168"/>
      <c r="AH48" s="168"/>
      <c r="AI48" s="168" t="s">
        <v>156</v>
      </c>
      <c r="AJ48" s="168"/>
      <c r="AK48" s="168"/>
      <c r="AL48" s="168"/>
    </row>
    <row r="49" customFormat="false" ht="5.1" hidden="false" customHeight="true" outlineLevel="0" collapsed="false">
      <c r="A49" s="175" t="n">
        <f aca="false">'pocket pc interface'!B16</f>
        <v>13500</v>
      </c>
      <c r="B49" s="175"/>
      <c r="C49" s="175"/>
      <c r="D49" s="175"/>
      <c r="E49" s="175"/>
      <c r="F49" s="175"/>
      <c r="G49" s="175"/>
      <c r="H49" s="175"/>
      <c r="I49" s="175" t="n">
        <f aca="false">'pocket pc interface'!D16</f>
        <v>14900</v>
      </c>
      <c r="J49" s="175"/>
      <c r="K49" s="175"/>
      <c r="L49" s="175"/>
      <c r="M49" s="175"/>
      <c r="N49" s="175"/>
      <c r="O49" s="175"/>
      <c r="P49" s="175"/>
      <c r="Q49" s="175" t="n">
        <f aca="false">'pocket pc interface'!F16</f>
        <v>17300</v>
      </c>
      <c r="R49" s="175"/>
      <c r="S49" s="175"/>
      <c r="T49" s="175"/>
      <c r="U49" s="175"/>
      <c r="V49" s="175"/>
      <c r="W49" s="175"/>
      <c r="X49" s="175"/>
      <c r="Y49" s="184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</row>
    <row r="50" customFormat="false" ht="5.1" hidden="false" customHeight="tru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175"/>
      <c r="Y50" s="184"/>
      <c r="AA50" s="202"/>
      <c r="AB50" s="202"/>
      <c r="AC50" s="202"/>
      <c r="AD50" s="202"/>
      <c r="AE50" s="185" t="n">
        <f aca="false">'pocket pc interface'!D31</f>
        <v>160.689833764118</v>
      </c>
      <c r="AF50" s="185"/>
      <c r="AG50" s="185"/>
      <c r="AH50" s="185"/>
      <c r="AI50" s="185" t="n">
        <f aca="false">'pocket pc interface'!F31</f>
        <v>163.465858023416</v>
      </c>
      <c r="AJ50" s="185"/>
      <c r="AK50" s="185"/>
      <c r="AL50" s="185"/>
    </row>
    <row r="51" customFormat="false" ht="5.1" hidden="false" customHeight="true" outlineLevel="0" collapsed="false">
      <c r="A51" s="175"/>
      <c r="B51" s="175"/>
      <c r="C51" s="175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84"/>
      <c r="AA51" s="202"/>
      <c r="AB51" s="202"/>
      <c r="AC51" s="202"/>
      <c r="AD51" s="202"/>
      <c r="AE51" s="185"/>
      <c r="AF51" s="185"/>
      <c r="AG51" s="185"/>
      <c r="AH51" s="185"/>
      <c r="AI51" s="185"/>
      <c r="AJ51" s="185"/>
      <c r="AK51" s="185"/>
      <c r="AL51" s="185"/>
    </row>
    <row r="52" customFormat="false" ht="5.1" hidden="false" customHeight="true" outlineLevel="0" collapsed="false">
      <c r="A52" s="175"/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84"/>
      <c r="AA52" s="202"/>
      <c r="AB52" s="202"/>
      <c r="AC52" s="202"/>
      <c r="AD52" s="202"/>
      <c r="AE52" s="185"/>
      <c r="AF52" s="185"/>
      <c r="AG52" s="185"/>
      <c r="AH52" s="185"/>
      <c r="AI52" s="185"/>
      <c r="AJ52" s="185"/>
      <c r="AK52" s="185"/>
      <c r="AL52" s="185"/>
    </row>
    <row r="53" customFormat="false" ht="5.1" hidden="false" customHeight="true" outlineLevel="0" collapsed="false">
      <c r="A53" s="176" t="n">
        <f aca="false">'pocket pc interface'!D24</f>
        <v>95</v>
      </c>
      <c r="B53" s="176"/>
      <c r="C53" s="176"/>
      <c r="D53" s="176"/>
      <c r="E53" s="176"/>
      <c r="F53" s="176"/>
      <c r="G53" s="177" t="s">
        <v>128</v>
      </c>
      <c r="H53" s="177"/>
      <c r="I53" s="176" t="n">
        <f aca="false">'pocket pc interface'!D24</f>
        <v>95</v>
      </c>
      <c r="J53" s="176"/>
      <c r="K53" s="176"/>
      <c r="L53" s="176"/>
      <c r="M53" s="176"/>
      <c r="N53" s="176"/>
      <c r="O53" s="177" t="s">
        <v>128</v>
      </c>
      <c r="P53" s="177"/>
      <c r="Q53" s="176" t="n">
        <f aca="false">'pocket pc interface'!D24</f>
        <v>95</v>
      </c>
      <c r="R53" s="176"/>
      <c r="S53" s="176"/>
      <c r="T53" s="176"/>
      <c r="U53" s="176"/>
      <c r="V53" s="176"/>
      <c r="W53" s="177" t="s">
        <v>128</v>
      </c>
      <c r="X53" s="177"/>
      <c r="Y53" s="203"/>
      <c r="AA53" s="202"/>
      <c r="AB53" s="202"/>
      <c r="AC53" s="202"/>
      <c r="AD53" s="202"/>
      <c r="AE53" s="185"/>
      <c r="AF53" s="185"/>
      <c r="AG53" s="185"/>
      <c r="AH53" s="185"/>
      <c r="AI53" s="185"/>
      <c r="AJ53" s="185"/>
      <c r="AK53" s="185"/>
      <c r="AL53" s="185"/>
    </row>
    <row r="54" customFormat="false" ht="5.1" hidden="false" customHeight="true" outlineLevel="0" collapsed="false">
      <c r="A54" s="176"/>
      <c r="B54" s="176"/>
      <c r="C54" s="176"/>
      <c r="D54" s="176"/>
      <c r="E54" s="176"/>
      <c r="F54" s="176"/>
      <c r="G54" s="177"/>
      <c r="H54" s="177"/>
      <c r="I54" s="176"/>
      <c r="J54" s="176"/>
      <c r="K54" s="176"/>
      <c r="L54" s="176"/>
      <c r="M54" s="176"/>
      <c r="N54" s="176"/>
      <c r="O54" s="177"/>
      <c r="P54" s="177"/>
      <c r="Q54" s="176"/>
      <c r="R54" s="176"/>
      <c r="S54" s="176"/>
      <c r="T54" s="176"/>
      <c r="U54" s="176"/>
      <c r="V54" s="176"/>
      <c r="W54" s="177"/>
      <c r="X54" s="177"/>
      <c r="Y54" s="203"/>
      <c r="AA54" s="202"/>
      <c r="AB54" s="202"/>
      <c r="AC54" s="202"/>
      <c r="AD54" s="202"/>
      <c r="AE54" s="185"/>
      <c r="AF54" s="185"/>
      <c r="AG54" s="185"/>
      <c r="AH54" s="185"/>
      <c r="AI54" s="185"/>
      <c r="AJ54" s="185"/>
      <c r="AK54" s="185"/>
      <c r="AL54" s="185"/>
    </row>
    <row r="55" customFormat="false" ht="5.1" hidden="false" customHeight="true" outlineLevel="0" collapsed="false">
      <c r="A55" s="168" t="s">
        <v>4</v>
      </c>
      <c r="B55" s="168"/>
      <c r="C55" s="168"/>
      <c r="D55" s="168"/>
      <c r="E55" s="168" t="s">
        <v>77</v>
      </c>
      <c r="F55" s="168"/>
      <c r="G55" s="168"/>
      <c r="H55" s="168"/>
      <c r="I55" s="168" t="s">
        <v>4</v>
      </c>
      <c r="J55" s="168"/>
      <c r="K55" s="168"/>
      <c r="L55" s="168"/>
      <c r="M55" s="168" t="s">
        <v>77</v>
      </c>
      <c r="N55" s="168"/>
      <c r="O55" s="168"/>
      <c r="P55" s="168"/>
      <c r="Q55" s="168" t="s">
        <v>4</v>
      </c>
      <c r="R55" s="168"/>
      <c r="S55" s="168"/>
      <c r="T55" s="168"/>
      <c r="U55" s="168" t="s">
        <v>77</v>
      </c>
      <c r="V55" s="168"/>
      <c r="W55" s="168"/>
      <c r="X55" s="168"/>
      <c r="Y55" s="201"/>
      <c r="AA55" s="202"/>
      <c r="AB55" s="202"/>
      <c r="AC55" s="202"/>
      <c r="AD55" s="202"/>
      <c r="AE55" s="185"/>
      <c r="AF55" s="185"/>
      <c r="AG55" s="185"/>
      <c r="AH55" s="185"/>
      <c r="AI55" s="185"/>
      <c r="AJ55" s="185"/>
      <c r="AK55" s="185"/>
      <c r="AL55" s="185"/>
    </row>
    <row r="56" customFormat="false" ht="5.1" hidden="false" customHeight="true" outlineLevel="0" collapsed="false">
      <c r="A56" s="168"/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201"/>
      <c r="AA56" s="204" t="s">
        <v>92</v>
      </c>
      <c r="AB56" s="204"/>
      <c r="AC56" s="204"/>
      <c r="AD56" s="204"/>
      <c r="AE56" s="204"/>
      <c r="AF56" s="205" t="str">
        <f aca="false">'pocket pc interface'!B33</f>
        <v> </v>
      </c>
      <c r="AG56" s="206" t="s">
        <v>93</v>
      </c>
      <c r="AH56" s="205" t="str">
        <f aca="false">'pocket pc interface'!D33</f>
        <v>X</v>
      </c>
      <c r="AI56" s="206" t="s">
        <v>94</v>
      </c>
      <c r="AJ56" s="205" t="str">
        <f aca="false">'pocket pc interface'!F33</f>
        <v> </v>
      </c>
      <c r="AK56" s="207" t="s">
        <v>157</v>
      </c>
      <c r="AL56" s="207"/>
    </row>
    <row r="57" customFormat="false" ht="5.1" hidden="false" customHeight="true" outlineLevel="0" collapsed="false">
      <c r="A57" s="208" t="n">
        <f aca="false">'pocket pc interface'!B17</f>
        <v>970</v>
      </c>
      <c r="B57" s="208"/>
      <c r="C57" s="208"/>
      <c r="D57" s="208"/>
      <c r="E57" s="209" t="n">
        <f aca="false">'pocket pc interface'!B18</f>
        <v>2.8153164925</v>
      </c>
      <c r="F57" s="209"/>
      <c r="G57" s="209"/>
      <c r="H57" s="209"/>
      <c r="I57" s="208" t="n">
        <f aca="false">'pocket pc interface'!D17</f>
        <v>1010</v>
      </c>
      <c r="J57" s="208"/>
      <c r="K57" s="208"/>
      <c r="L57" s="208"/>
      <c r="M57" s="209" t="n">
        <f aca="false">'pocket pc interface'!D18</f>
        <v>2.4711398025</v>
      </c>
      <c r="N57" s="209"/>
      <c r="O57" s="209"/>
      <c r="P57" s="209"/>
      <c r="Q57" s="208" t="n">
        <f aca="false">'pocket pc interface'!F17</f>
        <v>1077</v>
      </c>
      <c r="R57" s="208"/>
      <c r="S57" s="208"/>
      <c r="T57" s="208"/>
      <c r="U57" s="209" t="n">
        <f aca="false">'pocket pc interface'!F18</f>
        <v>2.055917175</v>
      </c>
      <c r="V57" s="209"/>
      <c r="W57" s="209"/>
      <c r="X57" s="209"/>
      <c r="Y57" s="184"/>
      <c r="AA57" s="204"/>
      <c r="AB57" s="204"/>
      <c r="AC57" s="204"/>
      <c r="AD57" s="204"/>
      <c r="AE57" s="204"/>
      <c r="AF57" s="205"/>
      <c r="AG57" s="206"/>
      <c r="AH57" s="205"/>
      <c r="AI57" s="206"/>
      <c r="AJ57" s="205"/>
      <c r="AK57" s="207"/>
      <c r="AL57" s="207"/>
    </row>
    <row r="58" customFormat="false" ht="5.1" hidden="false" customHeight="true" outlineLevel="0" collapsed="false">
      <c r="A58" s="208"/>
      <c r="B58" s="208"/>
      <c r="C58" s="208"/>
      <c r="D58" s="208"/>
      <c r="E58" s="209"/>
      <c r="F58" s="209"/>
      <c r="G58" s="209"/>
      <c r="H58" s="209"/>
      <c r="I58" s="208"/>
      <c r="J58" s="208"/>
      <c r="K58" s="208"/>
      <c r="L58" s="208"/>
      <c r="M58" s="209"/>
      <c r="N58" s="209"/>
      <c r="O58" s="209"/>
      <c r="P58" s="209"/>
      <c r="Q58" s="208"/>
      <c r="R58" s="208"/>
      <c r="S58" s="208"/>
      <c r="T58" s="208"/>
      <c r="U58" s="209"/>
      <c r="V58" s="209"/>
      <c r="W58" s="209"/>
      <c r="X58" s="209"/>
      <c r="Y58" s="184"/>
      <c r="AA58" s="204"/>
      <c r="AB58" s="204"/>
      <c r="AC58" s="204"/>
      <c r="AD58" s="204"/>
      <c r="AE58" s="204"/>
      <c r="AF58" s="205"/>
      <c r="AG58" s="206"/>
      <c r="AH58" s="205"/>
      <c r="AI58" s="206"/>
      <c r="AJ58" s="205"/>
      <c r="AK58" s="207"/>
      <c r="AL58" s="207"/>
    </row>
    <row r="59" customFormat="false" ht="5.1" hidden="false" customHeight="true" outlineLevel="0" collapsed="false">
      <c r="A59" s="208"/>
      <c r="B59" s="208"/>
      <c r="C59" s="208"/>
      <c r="D59" s="208"/>
      <c r="E59" s="209"/>
      <c r="F59" s="209"/>
      <c r="G59" s="209"/>
      <c r="H59" s="209"/>
      <c r="I59" s="208"/>
      <c r="J59" s="208"/>
      <c r="K59" s="208"/>
      <c r="L59" s="208"/>
      <c r="M59" s="209"/>
      <c r="N59" s="209"/>
      <c r="O59" s="209"/>
      <c r="P59" s="209"/>
      <c r="Q59" s="208"/>
      <c r="R59" s="208"/>
      <c r="S59" s="208"/>
      <c r="T59" s="208"/>
      <c r="U59" s="209"/>
      <c r="V59" s="209"/>
      <c r="W59" s="209"/>
      <c r="X59" s="209"/>
      <c r="Y59" s="184"/>
      <c r="AA59" s="204"/>
      <c r="AB59" s="204"/>
      <c r="AC59" s="204"/>
      <c r="AD59" s="204"/>
      <c r="AE59" s="204"/>
      <c r="AF59" s="205"/>
      <c r="AG59" s="206"/>
      <c r="AH59" s="205"/>
      <c r="AI59" s="206"/>
      <c r="AJ59" s="205"/>
      <c r="AK59" s="207"/>
      <c r="AL59" s="207"/>
    </row>
    <row r="60" customFormat="false" ht="5.1" hidden="false" customHeight="true" outlineLevel="0" collapsed="false">
      <c r="A60" s="208"/>
      <c r="B60" s="208"/>
      <c r="C60" s="208"/>
      <c r="D60" s="208"/>
      <c r="E60" s="209"/>
      <c r="F60" s="209"/>
      <c r="G60" s="209"/>
      <c r="H60" s="209"/>
      <c r="I60" s="208"/>
      <c r="J60" s="208"/>
      <c r="K60" s="208"/>
      <c r="L60" s="208"/>
      <c r="M60" s="209"/>
      <c r="N60" s="209"/>
      <c r="O60" s="209"/>
      <c r="P60" s="209"/>
      <c r="Q60" s="208"/>
      <c r="R60" s="208"/>
      <c r="S60" s="208"/>
      <c r="T60" s="208"/>
      <c r="U60" s="209"/>
      <c r="V60" s="209"/>
      <c r="W60" s="209"/>
      <c r="X60" s="209"/>
      <c r="Y60" s="184"/>
      <c r="AA60" s="204"/>
      <c r="AB60" s="204"/>
      <c r="AC60" s="204"/>
      <c r="AD60" s="204"/>
      <c r="AE60" s="204"/>
      <c r="AF60" s="205"/>
      <c r="AG60" s="206"/>
      <c r="AH60" s="205"/>
      <c r="AI60" s="206"/>
      <c r="AJ60" s="205"/>
      <c r="AK60" s="207"/>
      <c r="AL60" s="207"/>
    </row>
    <row r="61" customFormat="false" ht="5.1" hidden="false" customHeight="true" outlineLevel="0" collapsed="false">
      <c r="A61" s="208"/>
      <c r="B61" s="208"/>
      <c r="C61" s="208"/>
      <c r="D61" s="208"/>
      <c r="E61" s="209"/>
      <c r="F61" s="209"/>
      <c r="G61" s="209"/>
      <c r="H61" s="209"/>
      <c r="I61" s="208"/>
      <c r="J61" s="208"/>
      <c r="K61" s="208"/>
      <c r="L61" s="208"/>
      <c r="M61" s="209"/>
      <c r="N61" s="209"/>
      <c r="O61" s="209"/>
      <c r="P61" s="209"/>
      <c r="Q61" s="208"/>
      <c r="R61" s="208"/>
      <c r="S61" s="208"/>
      <c r="T61" s="208"/>
      <c r="U61" s="209"/>
      <c r="V61" s="209"/>
      <c r="W61" s="209"/>
      <c r="X61" s="209"/>
      <c r="Y61" s="184"/>
      <c r="AA61" s="204"/>
      <c r="AB61" s="204"/>
      <c r="AC61" s="204"/>
      <c r="AD61" s="204"/>
      <c r="AE61" s="204"/>
      <c r="AF61" s="205"/>
      <c r="AG61" s="206"/>
      <c r="AH61" s="205"/>
      <c r="AI61" s="206"/>
      <c r="AJ61" s="205"/>
      <c r="AK61" s="207"/>
      <c r="AL61" s="207"/>
    </row>
    <row r="62" customFormat="false" ht="5.1" hidden="false" customHeight="true" outlineLevel="0" collapsed="false">
      <c r="A62" s="208"/>
      <c r="B62" s="208"/>
      <c r="C62" s="208"/>
      <c r="D62" s="208"/>
      <c r="E62" s="209"/>
      <c r="F62" s="209"/>
      <c r="G62" s="209"/>
      <c r="H62" s="209"/>
      <c r="I62" s="208"/>
      <c r="J62" s="208"/>
      <c r="K62" s="208"/>
      <c r="L62" s="208"/>
      <c r="M62" s="209"/>
      <c r="N62" s="209"/>
      <c r="O62" s="209"/>
      <c r="P62" s="209"/>
      <c r="Q62" s="208"/>
      <c r="R62" s="208"/>
      <c r="S62" s="208"/>
      <c r="T62" s="208"/>
      <c r="U62" s="209"/>
      <c r="V62" s="209"/>
      <c r="W62" s="209"/>
      <c r="X62" s="209"/>
      <c r="Y62" s="184"/>
      <c r="AA62" s="168" t="s">
        <v>158</v>
      </c>
      <c r="AB62" s="168"/>
      <c r="AC62" s="168"/>
      <c r="AD62" s="210"/>
      <c r="AE62" s="210"/>
      <c r="AF62" s="210"/>
      <c r="AG62" s="210"/>
      <c r="AH62" s="210"/>
      <c r="AI62" s="210"/>
      <c r="AJ62" s="210"/>
      <c r="AK62" s="210"/>
      <c r="AL62" s="210"/>
    </row>
    <row r="63" customFormat="false" ht="5.1" hidden="false" customHeight="true" outlineLevel="0" collapsed="false">
      <c r="A63" s="168" t="s">
        <v>159</v>
      </c>
      <c r="B63" s="168"/>
      <c r="C63" s="168"/>
      <c r="D63" s="168"/>
      <c r="E63" s="168"/>
      <c r="F63" s="168"/>
      <c r="G63" s="168"/>
      <c r="H63" s="168"/>
      <c r="I63" s="168" t="s">
        <v>160</v>
      </c>
      <c r="J63" s="168"/>
      <c r="K63" s="168"/>
      <c r="L63" s="168"/>
      <c r="M63" s="168"/>
      <c r="N63" s="168"/>
      <c r="O63" s="168"/>
      <c r="P63" s="168"/>
      <c r="Q63" s="168" t="s">
        <v>161</v>
      </c>
      <c r="R63" s="168"/>
      <c r="S63" s="168"/>
      <c r="T63" s="168"/>
      <c r="U63" s="168"/>
      <c r="V63" s="168"/>
      <c r="W63" s="168"/>
      <c r="X63" s="168"/>
      <c r="Y63" s="201"/>
      <c r="AA63" s="168"/>
      <c r="AB63" s="168"/>
      <c r="AC63" s="168"/>
      <c r="AD63" s="210"/>
      <c r="AE63" s="210"/>
      <c r="AF63" s="210"/>
      <c r="AG63" s="210"/>
      <c r="AH63" s="210"/>
      <c r="AI63" s="210"/>
      <c r="AJ63" s="210"/>
      <c r="AK63" s="210"/>
      <c r="AL63" s="210"/>
    </row>
    <row r="64" customFormat="false" ht="5.1" hidden="false" customHeight="tru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201"/>
      <c r="AA64" s="183" t="n">
        <f aca="false">'pocket pc interface'!F2</f>
        <v>118000</v>
      </c>
      <c r="AB64" s="183"/>
      <c r="AC64" s="183"/>
      <c r="AD64" s="211"/>
      <c r="AE64" s="211"/>
      <c r="AF64" s="211"/>
      <c r="AG64" s="211"/>
      <c r="AH64" s="211"/>
      <c r="AI64" s="211"/>
      <c r="AJ64" s="211"/>
      <c r="AK64" s="211"/>
      <c r="AL64" s="211"/>
    </row>
    <row r="65" customFormat="false" ht="5.1" hidden="false" customHeight="true" outlineLevel="0" collapsed="false">
      <c r="A65" s="185" t="n">
        <f aca="false">'pocket pc interface'!B19</f>
        <v>4348.44701855524</v>
      </c>
      <c r="B65" s="185"/>
      <c r="C65" s="185"/>
      <c r="D65" s="185"/>
      <c r="E65" s="185"/>
      <c r="F65" s="185"/>
      <c r="G65" s="185"/>
      <c r="H65" s="185"/>
      <c r="I65" s="185" t="n">
        <f aca="false">'pocket pc interface'!D19</f>
        <v>5889.50349991922</v>
      </c>
      <c r="J65" s="185"/>
      <c r="K65" s="185"/>
      <c r="L65" s="185"/>
      <c r="M65" s="185"/>
      <c r="N65" s="185"/>
      <c r="O65" s="185"/>
      <c r="P65" s="185"/>
      <c r="Q65" s="185" t="n">
        <f aca="false">'pocket pc interface'!F19</f>
        <v>2622.11042838762</v>
      </c>
      <c r="R65" s="185"/>
      <c r="S65" s="185"/>
      <c r="T65" s="185"/>
      <c r="U65" s="185"/>
      <c r="V65" s="185"/>
      <c r="W65" s="185"/>
      <c r="X65" s="185"/>
      <c r="Y65" s="184"/>
      <c r="AA65" s="183"/>
      <c r="AB65" s="183"/>
      <c r="AC65" s="183"/>
      <c r="AD65" s="211"/>
      <c r="AE65" s="211"/>
      <c r="AF65" s="211"/>
      <c r="AG65" s="211"/>
      <c r="AH65" s="211"/>
      <c r="AI65" s="211"/>
      <c r="AJ65" s="211"/>
      <c r="AK65" s="211"/>
      <c r="AL65" s="211"/>
    </row>
    <row r="66" customFormat="false" ht="5.1" hidden="false" customHeight="true" outlineLevel="0" collapsed="false">
      <c r="A66" s="185"/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4"/>
      <c r="AA66" s="183"/>
      <c r="AB66" s="183"/>
      <c r="AC66" s="183"/>
      <c r="AD66" s="211"/>
      <c r="AE66" s="211"/>
      <c r="AF66" s="211"/>
      <c r="AG66" s="211"/>
      <c r="AH66" s="211"/>
      <c r="AI66" s="211"/>
      <c r="AJ66" s="211"/>
      <c r="AK66" s="211"/>
      <c r="AL66" s="211"/>
    </row>
    <row r="67" customFormat="false" ht="5.1" hidden="false" customHeight="tru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4"/>
      <c r="AA67" s="183"/>
      <c r="AB67" s="183"/>
      <c r="AC67" s="183"/>
      <c r="AD67" s="211"/>
      <c r="AE67" s="211"/>
      <c r="AF67" s="211"/>
      <c r="AG67" s="211"/>
      <c r="AH67" s="211"/>
      <c r="AI67" s="211"/>
      <c r="AJ67" s="211"/>
      <c r="AK67" s="211"/>
      <c r="AL67" s="211"/>
    </row>
    <row r="68" customFormat="false" ht="5.1" hidden="false" customHeight="true" outlineLevel="0" collapsed="false">
      <c r="A68" s="185"/>
      <c r="B68" s="185"/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4"/>
      <c r="AA68" s="183"/>
      <c r="AB68" s="183"/>
      <c r="AC68" s="183"/>
      <c r="AD68" s="211"/>
      <c r="AE68" s="211"/>
      <c r="AF68" s="211"/>
      <c r="AG68" s="211"/>
      <c r="AH68" s="211"/>
      <c r="AI68" s="211"/>
      <c r="AJ68" s="211"/>
      <c r="AK68" s="211"/>
      <c r="AL68" s="211"/>
    </row>
    <row r="69" customFormat="false" ht="5.1" hidden="false" customHeight="true" outlineLevel="0" collapsed="false">
      <c r="A69" s="185"/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4"/>
      <c r="AA69" s="212" t="s">
        <v>162</v>
      </c>
      <c r="AB69" s="212"/>
      <c r="AC69" s="212"/>
      <c r="AD69" s="213" t="n">
        <v>1</v>
      </c>
      <c r="AE69" s="213"/>
      <c r="AF69" s="213"/>
      <c r="AG69" s="213" t="n">
        <v>0.5</v>
      </c>
      <c r="AH69" s="213"/>
      <c r="AI69" s="213"/>
      <c r="AJ69" s="213" t="n">
        <v>0</v>
      </c>
      <c r="AK69" s="213"/>
      <c r="AL69" s="213"/>
    </row>
    <row r="70" customFormat="false" ht="5.1" hidden="false" customHeight="true" outlineLevel="0" collapsed="false">
      <c r="A70" s="185"/>
      <c r="B70" s="185"/>
      <c r="C70" s="185"/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4"/>
      <c r="AA70" s="212"/>
      <c r="AB70" s="212"/>
      <c r="AC70" s="212"/>
      <c r="AD70" s="213"/>
      <c r="AE70" s="213"/>
      <c r="AF70" s="213"/>
      <c r="AG70" s="213"/>
      <c r="AH70" s="213"/>
      <c r="AI70" s="213"/>
      <c r="AJ70" s="213"/>
      <c r="AK70" s="213"/>
      <c r="AL70" s="213"/>
    </row>
    <row r="71" customFormat="false" ht="5.1" hidden="false" customHeight="true" outlineLevel="0" collapsed="false">
      <c r="A71" s="168" t="s">
        <v>163</v>
      </c>
      <c r="B71" s="168"/>
      <c r="C71" s="168"/>
      <c r="D71" s="168"/>
      <c r="E71" s="168"/>
      <c r="F71" s="168"/>
      <c r="G71" s="168"/>
      <c r="H71" s="168"/>
      <c r="I71" s="168" t="s">
        <v>164</v>
      </c>
      <c r="J71" s="168"/>
      <c r="K71" s="168"/>
      <c r="L71" s="168"/>
      <c r="M71" s="168"/>
      <c r="N71" s="168"/>
      <c r="O71" s="168"/>
      <c r="P71" s="168"/>
      <c r="Q71" s="168" t="s">
        <v>165</v>
      </c>
      <c r="R71" s="168"/>
      <c r="S71" s="168"/>
      <c r="T71" s="168"/>
      <c r="U71" s="168"/>
      <c r="V71" s="168"/>
      <c r="W71" s="168"/>
      <c r="X71" s="168"/>
      <c r="Y71" s="201"/>
      <c r="AA71" s="212"/>
      <c r="AB71" s="212"/>
      <c r="AC71" s="212"/>
      <c r="AD71" s="213"/>
      <c r="AE71" s="213"/>
      <c r="AF71" s="213"/>
      <c r="AG71" s="213"/>
      <c r="AH71" s="213"/>
      <c r="AI71" s="213"/>
      <c r="AJ71" s="213"/>
      <c r="AK71" s="213"/>
      <c r="AL71" s="213"/>
    </row>
    <row r="72" customFormat="false" ht="5.1" hidden="false" customHeight="tru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201"/>
      <c r="AA72" s="212"/>
      <c r="AB72" s="212"/>
      <c r="AC72" s="212"/>
      <c r="AD72" s="213"/>
      <c r="AE72" s="213"/>
      <c r="AF72" s="213"/>
      <c r="AG72" s="213"/>
      <c r="AH72" s="213"/>
      <c r="AI72" s="213"/>
      <c r="AJ72" s="213"/>
      <c r="AK72" s="213"/>
      <c r="AL72" s="213"/>
    </row>
    <row r="73" customFormat="false" ht="5.1" hidden="false" customHeight="true" outlineLevel="0" collapsed="false">
      <c r="A73" s="193" t="n">
        <f aca="false">'pocket pc interface'!B20</f>
        <v>139.214430895</v>
      </c>
      <c r="B73" s="193"/>
      <c r="C73" s="193"/>
      <c r="D73" s="198"/>
      <c r="E73" s="197" t="n">
        <f aca="false">'pocket pc interface'!B21</f>
        <v>616.895855941517</v>
      </c>
      <c r="F73" s="197"/>
      <c r="G73" s="197"/>
      <c r="H73" s="197"/>
      <c r="I73" s="193" t="n">
        <f aca="false">'pocket pc interface'!D20</f>
        <v>133.45367763</v>
      </c>
      <c r="J73" s="193"/>
      <c r="K73" s="193"/>
      <c r="L73" s="198"/>
      <c r="M73" s="197" t="n">
        <f aca="false">'pocket pc interface'!D21</f>
        <v>353.636398238303</v>
      </c>
      <c r="N73" s="197"/>
      <c r="O73" s="197"/>
      <c r="P73" s="197"/>
      <c r="Q73" s="185" t="n">
        <f aca="false">'pocket pc interface'!F20</f>
        <v>3730.52641879505</v>
      </c>
      <c r="R73" s="185"/>
      <c r="S73" s="185"/>
      <c r="T73" s="185"/>
      <c r="U73" s="185"/>
      <c r="V73" s="185"/>
      <c r="W73" s="185"/>
      <c r="X73" s="185"/>
      <c r="Y73" s="184"/>
      <c r="AA73" s="212"/>
      <c r="AB73" s="212"/>
      <c r="AC73" s="212"/>
      <c r="AD73" s="213"/>
      <c r="AE73" s="213"/>
      <c r="AF73" s="213"/>
      <c r="AG73" s="213"/>
      <c r="AH73" s="213"/>
      <c r="AI73" s="213"/>
      <c r="AJ73" s="213"/>
      <c r="AK73" s="213"/>
      <c r="AL73" s="213"/>
    </row>
    <row r="74" customFormat="false" ht="5.1" hidden="false" customHeight="true" outlineLevel="0" collapsed="false">
      <c r="A74" s="193"/>
      <c r="B74" s="193"/>
      <c r="C74" s="193"/>
      <c r="D74" s="198"/>
      <c r="E74" s="197"/>
      <c r="F74" s="197"/>
      <c r="G74" s="197"/>
      <c r="H74" s="197"/>
      <c r="I74" s="193"/>
      <c r="J74" s="193"/>
      <c r="K74" s="193"/>
      <c r="L74" s="198"/>
      <c r="M74" s="197"/>
      <c r="N74" s="197"/>
      <c r="O74" s="197"/>
      <c r="P74" s="197"/>
      <c r="Q74" s="185"/>
      <c r="R74" s="185"/>
      <c r="S74" s="185"/>
      <c r="T74" s="185"/>
      <c r="U74" s="185"/>
      <c r="V74" s="185"/>
      <c r="W74" s="185"/>
      <c r="X74" s="185"/>
      <c r="Y74" s="184"/>
      <c r="AA74" s="212"/>
      <c r="AB74" s="212"/>
      <c r="AC74" s="212"/>
      <c r="AD74" s="213"/>
      <c r="AE74" s="213"/>
      <c r="AF74" s="213"/>
      <c r="AG74" s="213"/>
      <c r="AH74" s="213"/>
      <c r="AI74" s="213"/>
      <c r="AJ74" s="213"/>
      <c r="AK74" s="213"/>
      <c r="AL74" s="213"/>
    </row>
    <row r="75" customFormat="false" ht="5.1" hidden="false" customHeight="true" outlineLevel="0" collapsed="false">
      <c r="A75" s="193"/>
      <c r="B75" s="193"/>
      <c r="C75" s="193"/>
      <c r="D75" s="198"/>
      <c r="E75" s="197"/>
      <c r="F75" s="197"/>
      <c r="G75" s="197"/>
      <c r="H75" s="197"/>
      <c r="I75" s="193"/>
      <c r="J75" s="193"/>
      <c r="K75" s="193"/>
      <c r="L75" s="198"/>
      <c r="M75" s="197"/>
      <c r="N75" s="197"/>
      <c r="O75" s="197"/>
      <c r="P75" s="197"/>
      <c r="Q75" s="185"/>
      <c r="R75" s="185"/>
      <c r="S75" s="185"/>
      <c r="T75" s="185"/>
      <c r="U75" s="185"/>
      <c r="V75" s="185"/>
      <c r="W75" s="185"/>
      <c r="X75" s="185"/>
      <c r="Y75" s="184"/>
      <c r="AA75" s="212"/>
      <c r="AB75" s="212"/>
      <c r="AC75" s="212"/>
      <c r="AD75" s="213"/>
      <c r="AE75" s="213"/>
      <c r="AF75" s="213"/>
      <c r="AG75" s="213"/>
      <c r="AH75" s="213"/>
      <c r="AI75" s="213"/>
      <c r="AJ75" s="213"/>
      <c r="AK75" s="213"/>
      <c r="AL75" s="213"/>
    </row>
    <row r="76" customFormat="false" ht="5.1" hidden="false" customHeight="true" outlineLevel="0" collapsed="false">
      <c r="A76" s="193"/>
      <c r="B76" s="193"/>
      <c r="C76" s="193"/>
      <c r="D76" s="198"/>
      <c r="E76" s="197"/>
      <c r="F76" s="197"/>
      <c r="G76" s="197"/>
      <c r="H76" s="197"/>
      <c r="I76" s="193"/>
      <c r="J76" s="193"/>
      <c r="K76" s="193"/>
      <c r="L76" s="198"/>
      <c r="M76" s="197"/>
      <c r="N76" s="197"/>
      <c r="O76" s="197"/>
      <c r="P76" s="197"/>
      <c r="Q76" s="185"/>
      <c r="R76" s="185"/>
      <c r="S76" s="185"/>
      <c r="T76" s="185"/>
      <c r="U76" s="185"/>
      <c r="V76" s="185"/>
      <c r="W76" s="185"/>
      <c r="X76" s="185"/>
      <c r="Y76" s="184"/>
      <c r="AA76" s="212"/>
      <c r="AB76" s="212"/>
      <c r="AC76" s="212"/>
      <c r="AD76" s="213"/>
      <c r="AE76" s="213"/>
      <c r="AF76" s="213"/>
      <c r="AG76" s="213"/>
      <c r="AH76" s="213"/>
      <c r="AI76" s="213"/>
      <c r="AJ76" s="213"/>
      <c r="AK76" s="213"/>
      <c r="AL76" s="213"/>
    </row>
    <row r="77" customFormat="false" ht="5.1" hidden="false" customHeight="true" outlineLevel="0" collapsed="false">
      <c r="A77" s="193"/>
      <c r="B77" s="193"/>
      <c r="C77" s="193"/>
      <c r="D77" s="198"/>
      <c r="E77" s="197"/>
      <c r="F77" s="197"/>
      <c r="G77" s="197"/>
      <c r="H77" s="197"/>
      <c r="I77" s="193"/>
      <c r="J77" s="193"/>
      <c r="K77" s="193"/>
      <c r="L77" s="198"/>
      <c r="M77" s="197"/>
      <c r="N77" s="197"/>
      <c r="O77" s="197"/>
      <c r="P77" s="197"/>
      <c r="Q77" s="185"/>
      <c r="R77" s="185"/>
      <c r="S77" s="185"/>
      <c r="T77" s="185"/>
      <c r="U77" s="185"/>
      <c r="V77" s="185"/>
      <c r="W77" s="185"/>
      <c r="X77" s="185"/>
      <c r="Y77" s="184"/>
      <c r="AA77" s="168" t="s">
        <v>166</v>
      </c>
      <c r="AB77" s="168"/>
      <c r="AC77" s="168"/>
      <c r="AD77" s="168" t="s">
        <v>166</v>
      </c>
      <c r="AE77" s="168"/>
      <c r="AF77" s="168"/>
      <c r="AG77" s="168" t="s">
        <v>166</v>
      </c>
      <c r="AH77" s="168"/>
      <c r="AI77" s="168"/>
      <c r="AJ77" s="168" t="s">
        <v>166</v>
      </c>
      <c r="AK77" s="168"/>
      <c r="AL77" s="168"/>
    </row>
    <row r="78" customFormat="false" ht="5.1" hidden="false" customHeight="true" outlineLevel="0" collapsed="false">
      <c r="A78" s="193"/>
      <c r="B78" s="193"/>
      <c r="C78" s="193"/>
      <c r="D78" s="198"/>
      <c r="E78" s="197"/>
      <c r="F78" s="197"/>
      <c r="G78" s="197"/>
      <c r="H78" s="197"/>
      <c r="I78" s="193"/>
      <c r="J78" s="193"/>
      <c r="K78" s="193"/>
      <c r="L78" s="198"/>
      <c r="M78" s="197"/>
      <c r="N78" s="197"/>
      <c r="O78" s="197"/>
      <c r="P78" s="197"/>
      <c r="Q78" s="185"/>
      <c r="R78" s="185"/>
      <c r="S78" s="185"/>
      <c r="T78" s="185"/>
      <c r="U78" s="185"/>
      <c r="V78" s="185"/>
      <c r="W78" s="185"/>
      <c r="X78" s="185"/>
      <c r="Y78" s="184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</row>
    <row r="79" customFormat="false" ht="5.1" hidden="false" customHeight="true" outlineLevel="0" collapsed="false">
      <c r="A79" s="168" t="s">
        <v>167</v>
      </c>
      <c r="B79" s="168"/>
      <c r="C79" s="168"/>
      <c r="D79" s="168"/>
      <c r="E79" s="168"/>
      <c r="F79" s="168"/>
      <c r="G79" s="168"/>
      <c r="H79" s="168"/>
      <c r="I79" s="168" t="s">
        <v>168</v>
      </c>
      <c r="J79" s="168"/>
      <c r="K79" s="168"/>
      <c r="L79" s="168"/>
      <c r="M79" s="168"/>
      <c r="N79" s="168"/>
      <c r="O79" s="168"/>
      <c r="P79" s="168"/>
      <c r="Q79" s="168" t="s">
        <v>169</v>
      </c>
      <c r="R79" s="168"/>
      <c r="S79" s="168"/>
      <c r="T79" s="168"/>
      <c r="U79" s="168"/>
      <c r="V79" s="168"/>
      <c r="W79" s="168"/>
      <c r="X79" s="168"/>
      <c r="Y79" s="201"/>
      <c r="AA79" s="185" t="n">
        <f aca="false">'pocket pc interface'!B35</f>
        <v>123.2</v>
      </c>
      <c r="AB79" s="185"/>
      <c r="AC79" s="185"/>
      <c r="AD79" s="185" t="n">
        <f aca="false">'pocket pc interface'!C35</f>
        <v>129.2</v>
      </c>
      <c r="AE79" s="185"/>
      <c r="AF79" s="185"/>
      <c r="AG79" s="185" t="n">
        <f aca="false">'pocket pc interface'!D35</f>
        <v>138.2</v>
      </c>
      <c r="AH79" s="185"/>
      <c r="AI79" s="185"/>
      <c r="AJ79" s="185" t="n">
        <f aca="false">'pocket pc interface'!E35</f>
        <v>156.8</v>
      </c>
      <c r="AK79" s="185"/>
      <c r="AL79" s="185"/>
    </row>
    <row r="80" customFormat="false" ht="5.1" hidden="false" customHeight="true" outlineLevel="0" collapsed="false">
      <c r="A80" s="168"/>
      <c r="B80" s="168"/>
      <c r="C80" s="168"/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201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</row>
    <row r="81" customFormat="false" ht="5.1" hidden="false" customHeight="true" outlineLevel="0" collapsed="false">
      <c r="A81" s="185" t="n">
        <f aca="false">'pocket pc interface'!B22</f>
        <v>3720.30843847544</v>
      </c>
      <c r="B81" s="185"/>
      <c r="C81" s="185"/>
      <c r="D81" s="185"/>
      <c r="E81" s="185"/>
      <c r="F81" s="185"/>
      <c r="G81" s="185"/>
      <c r="H81" s="185"/>
      <c r="I81" s="183" t="n">
        <f aca="false">'pocket pc interface'!D22</f>
        <v>21941.1924</v>
      </c>
      <c r="J81" s="183"/>
      <c r="K81" s="183"/>
      <c r="L81" s="183"/>
      <c r="M81" s="183"/>
      <c r="N81" s="183"/>
      <c r="O81" s="183"/>
      <c r="P81" s="183"/>
      <c r="Q81" s="192" t="s">
        <v>170</v>
      </c>
      <c r="R81" s="192"/>
      <c r="S81" s="192"/>
      <c r="T81" s="192"/>
      <c r="U81" s="192"/>
      <c r="V81" s="192"/>
      <c r="W81" s="192"/>
      <c r="X81" s="192"/>
      <c r="Y81" s="201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</row>
    <row r="82" customFormat="false" ht="5.1" hidden="false" customHeight="true" outlineLevel="0" collapsed="false">
      <c r="A82" s="185"/>
      <c r="B82" s="185"/>
      <c r="C82" s="185"/>
      <c r="D82" s="185"/>
      <c r="E82" s="185"/>
      <c r="F82" s="185"/>
      <c r="G82" s="185"/>
      <c r="H82" s="185"/>
      <c r="I82" s="183"/>
      <c r="J82" s="183"/>
      <c r="K82" s="183"/>
      <c r="L82" s="183"/>
      <c r="M82" s="183"/>
      <c r="N82" s="183"/>
      <c r="O82" s="183"/>
      <c r="P82" s="183"/>
      <c r="Q82" s="192"/>
      <c r="R82" s="192"/>
      <c r="S82" s="192"/>
      <c r="T82" s="192"/>
      <c r="U82" s="192"/>
      <c r="V82" s="192"/>
      <c r="W82" s="192"/>
      <c r="X82" s="192"/>
      <c r="Y82" s="201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</row>
    <row r="83" customFormat="false" ht="5.1" hidden="false" customHeight="true" outlineLevel="0" collapsed="false">
      <c r="A83" s="185"/>
      <c r="B83" s="185"/>
      <c r="C83" s="185"/>
      <c r="D83" s="185"/>
      <c r="E83" s="185"/>
      <c r="F83" s="185"/>
      <c r="G83" s="185"/>
      <c r="H83" s="185"/>
      <c r="I83" s="183"/>
      <c r="J83" s="183"/>
      <c r="K83" s="183"/>
      <c r="L83" s="183"/>
      <c r="M83" s="183"/>
      <c r="N83" s="183"/>
      <c r="O83" s="183"/>
      <c r="P83" s="183"/>
      <c r="Q83" s="185" t="n">
        <f aca="false">'pocket pc interface'!F21</f>
        <v>2224.49451341223</v>
      </c>
      <c r="R83" s="185"/>
      <c r="S83" s="185"/>
      <c r="T83" s="185"/>
      <c r="U83" s="185"/>
      <c r="V83" s="185"/>
      <c r="W83" s="185"/>
      <c r="X83" s="185"/>
      <c r="Y83" s="214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</row>
    <row r="84" customFormat="false" ht="5.1" hidden="false" customHeight="true" outlineLevel="0" collapsed="false">
      <c r="A84" s="185"/>
      <c r="B84" s="185"/>
      <c r="C84" s="185"/>
      <c r="D84" s="185"/>
      <c r="E84" s="185"/>
      <c r="F84" s="185"/>
      <c r="G84" s="185"/>
      <c r="H84" s="185"/>
      <c r="I84" s="183"/>
      <c r="J84" s="183"/>
      <c r="K84" s="183"/>
      <c r="L84" s="183"/>
      <c r="M84" s="183"/>
      <c r="N84" s="183"/>
      <c r="O84" s="183"/>
      <c r="P84" s="183"/>
      <c r="Q84" s="185"/>
      <c r="R84" s="185"/>
      <c r="S84" s="185"/>
      <c r="T84" s="185"/>
      <c r="U84" s="185"/>
      <c r="V84" s="185"/>
      <c r="W84" s="185"/>
      <c r="X84" s="185"/>
      <c r="Y84" s="214"/>
      <c r="AA84" s="168" t="s">
        <v>171</v>
      </c>
      <c r="AB84" s="168"/>
      <c r="AC84" s="168"/>
      <c r="AD84" s="168" t="s">
        <v>171</v>
      </c>
      <c r="AE84" s="168"/>
      <c r="AF84" s="168"/>
      <c r="AG84" s="168" t="s">
        <v>171</v>
      </c>
      <c r="AH84" s="168"/>
      <c r="AI84" s="168"/>
      <c r="AJ84" s="168" t="s">
        <v>171</v>
      </c>
      <c r="AK84" s="168"/>
      <c r="AL84" s="168"/>
    </row>
    <row r="85" customFormat="false" ht="5.1" hidden="false" customHeight="true" outlineLevel="0" collapsed="false">
      <c r="A85" s="185"/>
      <c r="B85" s="185"/>
      <c r="C85" s="185"/>
      <c r="D85" s="185"/>
      <c r="E85" s="185"/>
      <c r="F85" s="185"/>
      <c r="G85" s="185"/>
      <c r="H85" s="185"/>
      <c r="I85" s="183"/>
      <c r="J85" s="183"/>
      <c r="K85" s="183"/>
      <c r="L85" s="183"/>
      <c r="M85" s="183"/>
      <c r="N85" s="183"/>
      <c r="O85" s="183"/>
      <c r="P85" s="183"/>
      <c r="Q85" s="185"/>
      <c r="R85" s="185"/>
      <c r="S85" s="185"/>
      <c r="T85" s="185"/>
      <c r="U85" s="185"/>
      <c r="V85" s="185"/>
      <c r="W85" s="185"/>
      <c r="X85" s="185"/>
      <c r="Y85" s="214"/>
      <c r="AA85" s="168"/>
      <c r="AB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</row>
    <row r="86" customFormat="false" ht="5.1" hidden="false" customHeight="true" outlineLevel="0" collapsed="false">
      <c r="A86" s="185"/>
      <c r="B86" s="185"/>
      <c r="C86" s="185"/>
      <c r="D86" s="185"/>
      <c r="E86" s="185"/>
      <c r="F86" s="185"/>
      <c r="G86" s="185"/>
      <c r="H86" s="185"/>
      <c r="I86" s="183"/>
      <c r="J86" s="183"/>
      <c r="K86" s="183"/>
      <c r="L86" s="183"/>
      <c r="M86" s="183"/>
      <c r="N86" s="183"/>
      <c r="O86" s="183"/>
      <c r="P86" s="183"/>
      <c r="Q86" s="185"/>
      <c r="R86" s="185"/>
      <c r="S86" s="185"/>
      <c r="T86" s="185"/>
      <c r="U86" s="185"/>
      <c r="V86" s="185"/>
      <c r="W86" s="185"/>
      <c r="X86" s="185"/>
      <c r="Y86" s="214"/>
      <c r="AA86" s="185" t="n">
        <f aca="false">'pocket pc interface'!B36</f>
        <v>113.2</v>
      </c>
      <c r="AB86" s="185"/>
      <c r="AC86" s="185"/>
      <c r="AD86" s="185" t="n">
        <f aca="false">'pocket pc interface'!C36</f>
        <v>119.2</v>
      </c>
      <c r="AE86" s="185"/>
      <c r="AF86" s="185"/>
      <c r="AG86" s="185" t="n">
        <f aca="false">'pocket pc interface'!D36</f>
        <v>128.2</v>
      </c>
      <c r="AH86" s="185"/>
      <c r="AI86" s="185"/>
      <c r="AJ86" s="185" t="n">
        <f aca="false">'pocket pc interface'!E36</f>
        <v>146.8</v>
      </c>
      <c r="AK86" s="185"/>
      <c r="AL86" s="185"/>
    </row>
    <row r="87" customFormat="false" ht="5.1" hidden="false" customHeight="true" outlineLevel="0" collapsed="false">
      <c r="A87" s="185"/>
      <c r="B87" s="185"/>
      <c r="C87" s="185"/>
      <c r="D87" s="185"/>
      <c r="E87" s="185"/>
      <c r="F87" s="185"/>
      <c r="G87" s="185"/>
      <c r="H87" s="185"/>
      <c r="I87" s="183"/>
      <c r="J87" s="183"/>
      <c r="K87" s="183"/>
      <c r="L87" s="183"/>
      <c r="M87" s="183"/>
      <c r="N87" s="183"/>
      <c r="O87" s="183"/>
      <c r="P87" s="183"/>
      <c r="Q87" s="185"/>
      <c r="R87" s="185"/>
      <c r="S87" s="185"/>
      <c r="T87" s="185"/>
      <c r="U87" s="185"/>
      <c r="V87" s="185"/>
      <c r="W87" s="185"/>
      <c r="X87" s="185"/>
      <c r="Y87" s="214"/>
      <c r="AA87" s="185"/>
      <c r="AB87" s="185"/>
      <c r="AC87" s="185"/>
      <c r="AD87" s="185"/>
      <c r="AE87" s="185"/>
      <c r="AF87" s="185"/>
      <c r="AG87" s="185"/>
      <c r="AH87" s="185"/>
      <c r="AI87" s="185"/>
      <c r="AJ87" s="185"/>
      <c r="AK87" s="185"/>
      <c r="AL87" s="185"/>
    </row>
    <row r="88" customFormat="false" ht="5.1" hidden="false" customHeight="true" outlineLevel="0" collapsed="false">
      <c r="A88" s="168"/>
      <c r="B88" s="168"/>
      <c r="C88" s="168"/>
      <c r="D88" s="168"/>
      <c r="E88" s="168"/>
      <c r="F88" s="168"/>
      <c r="G88" s="168"/>
      <c r="H88" s="168"/>
      <c r="I88" s="168" t="s">
        <v>172</v>
      </c>
      <c r="J88" s="168"/>
      <c r="K88" s="168"/>
      <c r="L88" s="168"/>
      <c r="M88" s="168"/>
      <c r="N88" s="168"/>
      <c r="O88" s="168"/>
      <c r="P88" s="168"/>
      <c r="Q88" s="168" t="s">
        <v>169</v>
      </c>
      <c r="R88" s="168"/>
      <c r="S88" s="168"/>
      <c r="T88" s="168"/>
      <c r="U88" s="168"/>
      <c r="V88" s="168"/>
      <c r="W88" s="168"/>
      <c r="X88" s="168"/>
      <c r="Y88" s="201"/>
      <c r="AA88" s="185"/>
      <c r="AB88" s="185"/>
      <c r="AC88" s="185"/>
      <c r="AD88" s="185"/>
      <c r="AE88" s="185"/>
      <c r="AF88" s="185"/>
      <c r="AG88" s="185"/>
      <c r="AH88" s="185"/>
      <c r="AI88" s="185"/>
      <c r="AJ88" s="185"/>
      <c r="AK88" s="185"/>
      <c r="AL88" s="185"/>
    </row>
    <row r="89" customFormat="false" ht="5.1" hidden="false" customHeight="true" outlineLevel="0" collapsed="false">
      <c r="A89" s="168"/>
      <c r="B89" s="168"/>
      <c r="C89" s="168"/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201"/>
      <c r="AA89" s="185"/>
      <c r="AB89" s="185"/>
      <c r="AC89" s="185"/>
      <c r="AD89" s="185"/>
      <c r="AE89" s="185"/>
      <c r="AF89" s="185"/>
      <c r="AG89" s="185"/>
      <c r="AH89" s="185"/>
      <c r="AI89" s="185"/>
      <c r="AJ89" s="185"/>
      <c r="AK89" s="185"/>
      <c r="AL89" s="185"/>
    </row>
    <row r="90" customFormat="false" ht="5.1" hidden="false" customHeight="true" outlineLevel="0" collapsed="false">
      <c r="A90" s="185" t="n">
        <f aca="false">'pocket pc interface'!B23</f>
        <v>6925.53226140735</v>
      </c>
      <c r="B90" s="185"/>
      <c r="C90" s="185"/>
      <c r="D90" s="185"/>
      <c r="E90" s="185"/>
      <c r="F90" s="185"/>
      <c r="G90" s="185"/>
      <c r="H90" s="185"/>
      <c r="I90" s="183" t="n">
        <f aca="false">'pocket pc interface'!D23</f>
        <v>8504.9232</v>
      </c>
      <c r="J90" s="183"/>
      <c r="K90" s="183"/>
      <c r="L90" s="183"/>
      <c r="M90" s="183"/>
      <c r="N90" s="183"/>
      <c r="O90" s="183"/>
      <c r="P90" s="183"/>
      <c r="Q90" s="192" t="s">
        <v>173</v>
      </c>
      <c r="R90" s="192"/>
      <c r="S90" s="192"/>
      <c r="T90" s="192"/>
      <c r="U90" s="192"/>
      <c r="V90" s="192"/>
      <c r="W90" s="192"/>
      <c r="X90" s="192"/>
      <c r="Y90" s="201"/>
      <c r="AA90" s="185"/>
      <c r="AB90" s="185"/>
      <c r="AC90" s="185"/>
      <c r="AD90" s="185"/>
      <c r="AE90" s="185"/>
      <c r="AF90" s="185"/>
      <c r="AG90" s="185"/>
      <c r="AH90" s="185"/>
      <c r="AI90" s="185"/>
      <c r="AJ90" s="185"/>
      <c r="AK90" s="185"/>
      <c r="AL90" s="185"/>
    </row>
    <row r="91" customFormat="false" ht="5.1" hidden="false" customHeight="true" outlineLevel="0" collapsed="false">
      <c r="A91" s="185"/>
      <c r="B91" s="185"/>
      <c r="C91" s="185"/>
      <c r="D91" s="185"/>
      <c r="E91" s="185"/>
      <c r="F91" s="185"/>
      <c r="G91" s="185"/>
      <c r="H91" s="185"/>
      <c r="I91" s="183"/>
      <c r="J91" s="183"/>
      <c r="K91" s="183"/>
      <c r="L91" s="183"/>
      <c r="M91" s="183"/>
      <c r="N91" s="183"/>
      <c r="O91" s="183"/>
      <c r="P91" s="183"/>
      <c r="Q91" s="192"/>
      <c r="R91" s="192"/>
      <c r="S91" s="192"/>
      <c r="T91" s="192"/>
      <c r="U91" s="192"/>
      <c r="V91" s="192"/>
      <c r="W91" s="192"/>
      <c r="X91" s="192"/>
      <c r="Y91" s="201"/>
      <c r="AA91" s="168" t="s">
        <v>174</v>
      </c>
      <c r="AB91" s="168"/>
      <c r="AC91" s="168"/>
      <c r="AD91" s="168" t="s">
        <v>174</v>
      </c>
      <c r="AE91" s="168"/>
      <c r="AF91" s="168"/>
      <c r="AG91" s="168" t="s">
        <v>174</v>
      </c>
      <c r="AH91" s="168"/>
      <c r="AI91" s="168"/>
      <c r="AJ91" s="168" t="s">
        <v>174</v>
      </c>
      <c r="AK91" s="168"/>
      <c r="AL91" s="168"/>
    </row>
    <row r="92" customFormat="false" ht="5.1" hidden="false" customHeight="true" outlineLevel="0" collapsed="false">
      <c r="A92" s="185"/>
      <c r="B92" s="185"/>
      <c r="C92" s="185"/>
      <c r="D92" s="185"/>
      <c r="E92" s="185"/>
      <c r="F92" s="185"/>
      <c r="G92" s="185"/>
      <c r="H92" s="185"/>
      <c r="I92" s="183"/>
      <c r="J92" s="183"/>
      <c r="K92" s="183"/>
      <c r="L92" s="183"/>
      <c r="M92" s="183"/>
      <c r="N92" s="183"/>
      <c r="O92" s="183"/>
      <c r="P92" s="183"/>
      <c r="Q92" s="185" t="n">
        <f aca="false">'pocket pc interface'!F22</f>
        <v>3985.27457851032</v>
      </c>
      <c r="R92" s="185"/>
      <c r="S92" s="185"/>
      <c r="T92" s="185"/>
      <c r="U92" s="185"/>
      <c r="V92" s="185"/>
      <c r="W92" s="185"/>
      <c r="X92" s="185"/>
      <c r="Y92" s="214"/>
      <c r="AA92" s="168"/>
      <c r="AB92" s="168"/>
      <c r="AC92" s="168"/>
      <c r="AD92" s="168"/>
      <c r="AE92" s="168"/>
      <c r="AF92" s="168"/>
      <c r="AG92" s="168"/>
      <c r="AH92" s="168"/>
      <c r="AI92" s="168"/>
      <c r="AJ92" s="168"/>
      <c r="AK92" s="168"/>
      <c r="AL92" s="168"/>
    </row>
    <row r="93" customFormat="false" ht="5.1" hidden="false" customHeight="true" outlineLevel="0" collapsed="false">
      <c r="A93" s="185"/>
      <c r="B93" s="185"/>
      <c r="C93" s="185"/>
      <c r="D93" s="185"/>
      <c r="E93" s="185"/>
      <c r="F93" s="185"/>
      <c r="G93" s="185"/>
      <c r="H93" s="185"/>
      <c r="I93" s="183"/>
      <c r="J93" s="183"/>
      <c r="K93" s="183"/>
      <c r="L93" s="183"/>
      <c r="M93" s="183"/>
      <c r="N93" s="183"/>
      <c r="O93" s="183"/>
      <c r="P93" s="183"/>
      <c r="Q93" s="185"/>
      <c r="R93" s="185"/>
      <c r="S93" s="185"/>
      <c r="T93" s="185"/>
      <c r="U93" s="185"/>
      <c r="V93" s="185"/>
      <c r="W93" s="185"/>
      <c r="X93" s="185"/>
      <c r="Y93" s="214"/>
      <c r="AA93" s="185" t="n">
        <f aca="false">'pocket pc interface'!B37</f>
        <v>107.2</v>
      </c>
      <c r="AB93" s="185"/>
      <c r="AC93" s="185"/>
      <c r="AD93" s="185" t="n">
        <f aca="false">'pocket pc interface'!C37</f>
        <v>107.2</v>
      </c>
      <c r="AE93" s="185"/>
      <c r="AF93" s="185"/>
      <c r="AG93" s="185" t="n">
        <f aca="false">'pocket pc interface'!D37</f>
        <v>116.2</v>
      </c>
      <c r="AH93" s="185"/>
      <c r="AI93" s="185"/>
      <c r="AJ93" s="185" t="n">
        <f aca="false">'pocket pc interface'!E37</f>
        <v>130.2</v>
      </c>
      <c r="AK93" s="185"/>
      <c r="AL93" s="185"/>
    </row>
    <row r="94" customFormat="false" ht="5.1" hidden="false" customHeight="true" outlineLevel="0" collapsed="false">
      <c r="A94" s="185"/>
      <c r="B94" s="185"/>
      <c r="C94" s="185"/>
      <c r="D94" s="185"/>
      <c r="E94" s="185"/>
      <c r="F94" s="185"/>
      <c r="G94" s="185"/>
      <c r="H94" s="185"/>
      <c r="I94" s="183"/>
      <c r="J94" s="183"/>
      <c r="K94" s="183"/>
      <c r="L94" s="183"/>
      <c r="M94" s="183"/>
      <c r="N94" s="183"/>
      <c r="O94" s="183"/>
      <c r="P94" s="183"/>
      <c r="Q94" s="185"/>
      <c r="R94" s="185"/>
      <c r="S94" s="185"/>
      <c r="T94" s="185"/>
      <c r="U94" s="185"/>
      <c r="V94" s="185"/>
      <c r="W94" s="185"/>
      <c r="X94" s="185"/>
      <c r="Y94" s="214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</row>
    <row r="95" customFormat="false" ht="5.1" hidden="false" customHeight="true" outlineLevel="0" collapsed="false">
      <c r="A95" s="185"/>
      <c r="B95" s="185"/>
      <c r="C95" s="185"/>
      <c r="D95" s="185"/>
      <c r="E95" s="185"/>
      <c r="F95" s="185"/>
      <c r="G95" s="185"/>
      <c r="H95" s="185"/>
      <c r="I95" s="183"/>
      <c r="J95" s="183"/>
      <c r="K95" s="183"/>
      <c r="L95" s="183"/>
      <c r="M95" s="183"/>
      <c r="N95" s="183"/>
      <c r="O95" s="183"/>
      <c r="P95" s="183"/>
      <c r="Q95" s="185"/>
      <c r="R95" s="185"/>
      <c r="S95" s="185"/>
      <c r="T95" s="185"/>
      <c r="U95" s="185"/>
      <c r="V95" s="185"/>
      <c r="W95" s="185"/>
      <c r="X95" s="185"/>
      <c r="Y95" s="214"/>
      <c r="AA95" s="185"/>
      <c r="AB95" s="185"/>
      <c r="AC95" s="185"/>
      <c r="AD95" s="185"/>
      <c r="AE95" s="185"/>
      <c r="AF95" s="185"/>
      <c r="AG95" s="185"/>
      <c r="AH95" s="185"/>
      <c r="AI95" s="185"/>
      <c r="AJ95" s="185"/>
      <c r="AK95" s="185"/>
      <c r="AL95" s="185"/>
    </row>
    <row r="96" customFormat="false" ht="5.1" hidden="false" customHeight="true" outlineLevel="0" collapsed="false">
      <c r="A96" s="185"/>
      <c r="B96" s="185"/>
      <c r="C96" s="185"/>
      <c r="D96" s="185"/>
      <c r="E96" s="185"/>
      <c r="F96" s="185"/>
      <c r="G96" s="185"/>
      <c r="H96" s="185"/>
      <c r="I96" s="183"/>
      <c r="J96" s="183"/>
      <c r="K96" s="183"/>
      <c r="L96" s="183"/>
      <c r="M96" s="183"/>
      <c r="N96" s="183"/>
      <c r="O96" s="183"/>
      <c r="P96" s="183"/>
      <c r="Q96" s="185"/>
      <c r="R96" s="185"/>
      <c r="S96" s="185"/>
      <c r="T96" s="185"/>
      <c r="U96" s="185"/>
      <c r="V96" s="185"/>
      <c r="W96" s="185"/>
      <c r="X96" s="185"/>
      <c r="Y96" s="214"/>
      <c r="AA96" s="185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</row>
    <row r="97" customFormat="false" ht="5.1" hidden="false" customHeight="true" outlineLevel="0" collapsed="false">
      <c r="A97" s="215" t="s">
        <v>88</v>
      </c>
      <c r="B97" s="215"/>
      <c r="C97" s="215"/>
      <c r="D97" s="215"/>
      <c r="E97" s="215"/>
      <c r="F97" s="215"/>
      <c r="G97" s="215"/>
      <c r="H97" s="215"/>
      <c r="I97" s="168" t="s">
        <v>175</v>
      </c>
      <c r="J97" s="168"/>
      <c r="K97" s="168"/>
      <c r="L97" s="168"/>
      <c r="M97" s="168"/>
      <c r="N97" s="168"/>
      <c r="O97" s="168"/>
      <c r="P97" s="168"/>
      <c r="Q97" s="168" t="s">
        <v>176</v>
      </c>
      <c r="R97" s="168"/>
      <c r="S97" s="168"/>
      <c r="T97" s="168"/>
      <c r="U97" s="168"/>
      <c r="V97" s="168"/>
      <c r="W97" s="168"/>
      <c r="X97" s="168"/>
      <c r="Y97" s="201"/>
      <c r="AA97" s="185"/>
      <c r="AB97" s="185"/>
      <c r="AC97" s="185"/>
      <c r="AD97" s="185"/>
      <c r="AE97" s="185"/>
      <c r="AF97" s="185"/>
      <c r="AG97" s="185"/>
      <c r="AH97" s="185"/>
      <c r="AI97" s="185"/>
      <c r="AJ97" s="185"/>
      <c r="AK97" s="185"/>
      <c r="AL97" s="185"/>
    </row>
    <row r="98" customFormat="false" ht="5.1" hidden="false" customHeight="true" outlineLevel="0" collapsed="false">
      <c r="A98" s="215"/>
      <c r="B98" s="215"/>
      <c r="C98" s="215"/>
      <c r="D98" s="215"/>
      <c r="E98" s="215"/>
      <c r="F98" s="215"/>
      <c r="G98" s="215"/>
      <c r="H98" s="215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201"/>
      <c r="AA98" s="168" t="s">
        <v>177</v>
      </c>
      <c r="AB98" s="168"/>
      <c r="AC98" s="168"/>
      <c r="AD98" s="168" t="s">
        <v>178</v>
      </c>
      <c r="AE98" s="168"/>
      <c r="AF98" s="168"/>
      <c r="AG98" s="168" t="s">
        <v>178</v>
      </c>
      <c r="AH98" s="168"/>
      <c r="AI98" s="168"/>
      <c r="AJ98" s="168" t="s">
        <v>178</v>
      </c>
      <c r="AK98" s="168"/>
      <c r="AL98" s="168"/>
    </row>
    <row r="99" customFormat="false" ht="5.1" hidden="false" customHeight="true" outlineLevel="0" collapsed="false">
      <c r="A99" s="216" t="n">
        <f aca="false">'pocket pc interface'!B24</f>
        <v>1.03783595</v>
      </c>
      <c r="B99" s="216"/>
      <c r="C99" s="216"/>
      <c r="D99" s="216"/>
      <c r="E99" s="216"/>
      <c r="F99" s="216"/>
      <c r="G99" s="216"/>
      <c r="H99" s="216"/>
      <c r="I99" s="217" t="n">
        <f aca="false">'pocket pc interface'!D25</f>
        <v>17.3352573532071</v>
      </c>
      <c r="J99" s="217"/>
      <c r="K99" s="218" t="s">
        <v>6</v>
      </c>
      <c r="L99" s="218"/>
      <c r="M99" s="219" t="n">
        <f aca="false">'pocket pc interface'!F25</f>
        <v>70</v>
      </c>
      <c r="N99" s="219"/>
      <c r="O99" s="220" t="s">
        <v>7</v>
      </c>
      <c r="P99" s="220"/>
      <c r="Q99" s="186"/>
      <c r="R99" s="186"/>
      <c r="S99" s="186"/>
      <c r="T99" s="186"/>
      <c r="U99" s="186"/>
      <c r="V99" s="186"/>
      <c r="W99" s="186"/>
      <c r="X99" s="186"/>
      <c r="Y99" s="184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</row>
    <row r="100" customFormat="false" ht="5.1" hidden="false" customHeight="true" outlineLevel="0" collapsed="false">
      <c r="A100" s="216"/>
      <c r="B100" s="216"/>
      <c r="C100" s="216"/>
      <c r="D100" s="216"/>
      <c r="E100" s="216"/>
      <c r="F100" s="216"/>
      <c r="G100" s="216"/>
      <c r="H100" s="216"/>
      <c r="I100" s="217"/>
      <c r="J100" s="217"/>
      <c r="K100" s="218"/>
      <c r="L100" s="218"/>
      <c r="M100" s="219"/>
      <c r="N100" s="219"/>
      <c r="O100" s="220"/>
      <c r="P100" s="220"/>
      <c r="Q100" s="186"/>
      <c r="R100" s="186"/>
      <c r="S100" s="186"/>
      <c r="T100" s="186"/>
      <c r="U100" s="186"/>
      <c r="V100" s="186"/>
      <c r="W100" s="186"/>
      <c r="X100" s="186"/>
      <c r="Y100" s="184"/>
      <c r="AA100" s="185" t="n">
        <f aca="false">'pocket pc interface'!B38</f>
        <v>2104.94340705933</v>
      </c>
      <c r="AB100" s="185"/>
      <c r="AC100" s="185"/>
      <c r="AD100" s="185" t="n">
        <f aca="false">'pocket pc interface'!C38</f>
        <v>3742.7998178865</v>
      </c>
      <c r="AE100" s="185"/>
      <c r="AF100" s="185"/>
      <c r="AG100" s="185" t="n">
        <f aca="false">'pocket pc interface'!D38</f>
        <v>4709.20975869961</v>
      </c>
      <c r="AH100" s="185"/>
      <c r="AI100" s="185"/>
      <c r="AJ100" s="185" t="n">
        <f aca="false">'pocket pc interface'!E38</f>
        <v>6585.599635773</v>
      </c>
      <c r="AK100" s="185"/>
      <c r="AL100" s="185"/>
    </row>
    <row r="101" customFormat="false" ht="5.1" hidden="false" customHeight="true" outlineLevel="0" collapsed="false">
      <c r="A101" s="216"/>
      <c r="B101" s="216"/>
      <c r="C101" s="216"/>
      <c r="D101" s="216"/>
      <c r="E101" s="216"/>
      <c r="F101" s="216"/>
      <c r="G101" s="216"/>
      <c r="H101" s="216"/>
      <c r="I101" s="217"/>
      <c r="J101" s="217"/>
      <c r="K101" s="218"/>
      <c r="L101" s="218"/>
      <c r="M101" s="219"/>
      <c r="N101" s="219"/>
      <c r="O101" s="220"/>
      <c r="P101" s="220"/>
      <c r="Q101" s="186"/>
      <c r="R101" s="186"/>
      <c r="S101" s="186"/>
      <c r="T101" s="186"/>
      <c r="U101" s="186"/>
      <c r="V101" s="186"/>
      <c r="W101" s="186"/>
      <c r="X101" s="186"/>
      <c r="Y101" s="184"/>
      <c r="AA101" s="185"/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</row>
    <row r="102" customFormat="false" ht="5.1" hidden="false" customHeight="true" outlineLevel="0" collapsed="false">
      <c r="A102" s="216"/>
      <c r="B102" s="216"/>
      <c r="C102" s="216"/>
      <c r="D102" s="216"/>
      <c r="E102" s="216"/>
      <c r="F102" s="216"/>
      <c r="G102" s="216"/>
      <c r="H102" s="216"/>
      <c r="I102" s="217"/>
      <c r="J102" s="217"/>
      <c r="K102" s="218"/>
      <c r="L102" s="218"/>
      <c r="M102" s="219"/>
      <c r="N102" s="219"/>
      <c r="O102" s="220"/>
      <c r="P102" s="220"/>
      <c r="Q102" s="186"/>
      <c r="R102" s="186"/>
      <c r="S102" s="186"/>
      <c r="T102" s="186"/>
      <c r="U102" s="186"/>
      <c r="V102" s="186"/>
      <c r="W102" s="186"/>
      <c r="X102" s="186"/>
      <c r="Y102" s="184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</row>
    <row r="103" customFormat="false" ht="5.1" hidden="false" customHeight="true" outlineLevel="0" collapsed="false">
      <c r="A103" s="216"/>
      <c r="B103" s="216"/>
      <c r="C103" s="216"/>
      <c r="D103" s="216"/>
      <c r="E103" s="216"/>
      <c r="F103" s="216"/>
      <c r="G103" s="216"/>
      <c r="H103" s="216"/>
      <c r="I103" s="217"/>
      <c r="J103" s="217"/>
      <c r="K103" s="218"/>
      <c r="L103" s="218"/>
      <c r="M103" s="219"/>
      <c r="N103" s="219"/>
      <c r="O103" s="220"/>
      <c r="P103" s="220"/>
      <c r="Q103" s="186"/>
      <c r="R103" s="186"/>
      <c r="S103" s="186"/>
      <c r="T103" s="186"/>
      <c r="U103" s="186"/>
      <c r="V103" s="186"/>
      <c r="W103" s="186"/>
      <c r="X103" s="186"/>
      <c r="Y103" s="184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</row>
    <row r="104" customFormat="false" ht="5.1" hidden="false" customHeight="true" outlineLevel="0" collapsed="false">
      <c r="A104" s="216"/>
      <c r="B104" s="216"/>
      <c r="C104" s="216"/>
      <c r="D104" s="216"/>
      <c r="E104" s="216"/>
      <c r="F104" s="216"/>
      <c r="G104" s="216"/>
      <c r="H104" s="216"/>
      <c r="I104" s="217"/>
      <c r="J104" s="217"/>
      <c r="K104" s="218"/>
      <c r="L104" s="218"/>
      <c r="M104" s="219"/>
      <c r="N104" s="219"/>
      <c r="O104" s="220"/>
      <c r="P104" s="220"/>
      <c r="Q104" s="186"/>
      <c r="R104" s="186"/>
      <c r="S104" s="186"/>
      <c r="T104" s="186"/>
      <c r="U104" s="186"/>
      <c r="V104" s="186"/>
      <c r="W104" s="186"/>
      <c r="X104" s="186"/>
      <c r="Y104" s="184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</row>
    <row r="105" customFormat="false" ht="5.1" hidden="false" customHeight="true" outlineLevel="0" collapsed="false">
      <c r="A105" s="216"/>
      <c r="B105" s="216"/>
      <c r="C105" s="216"/>
      <c r="D105" s="216"/>
      <c r="E105" s="216"/>
      <c r="F105" s="216"/>
      <c r="G105" s="216"/>
      <c r="H105" s="216"/>
      <c r="I105" s="217"/>
      <c r="J105" s="217"/>
      <c r="K105" s="218"/>
      <c r="L105" s="218"/>
      <c r="M105" s="219"/>
      <c r="N105" s="219"/>
      <c r="O105" s="220"/>
      <c r="P105" s="220"/>
      <c r="Q105" s="186"/>
      <c r="R105" s="186"/>
      <c r="S105" s="186"/>
      <c r="T105" s="186"/>
      <c r="U105" s="186"/>
      <c r="V105" s="186"/>
      <c r="W105" s="186"/>
      <c r="X105" s="186"/>
      <c r="Y105" s="184"/>
      <c r="AA105" s="185"/>
      <c r="AB105" s="185"/>
      <c r="AC105" s="185"/>
      <c r="AD105" s="185"/>
      <c r="AE105" s="185"/>
      <c r="AF105" s="185"/>
      <c r="AG105" s="185"/>
      <c r="AH105" s="185"/>
      <c r="AI105" s="185"/>
      <c r="AJ105" s="185"/>
      <c r="AK105" s="185"/>
      <c r="AL105" s="185"/>
    </row>
    <row r="106" customFormat="false" ht="9" hidden="false" customHeight="true" outlineLevel="0" collapsed="false">
      <c r="A106" s="221" t="s">
        <v>179</v>
      </c>
      <c r="B106" s="221"/>
      <c r="C106" s="221"/>
      <c r="D106" s="221"/>
      <c r="E106" s="221"/>
      <c r="F106" s="221"/>
      <c r="G106" s="221"/>
      <c r="H106" s="221"/>
      <c r="I106" s="221"/>
      <c r="J106" s="221"/>
      <c r="K106" s="221"/>
      <c r="L106" s="221"/>
      <c r="M106" s="222" t="s">
        <v>180</v>
      </c>
      <c r="N106" s="222"/>
      <c r="O106" s="222"/>
      <c r="P106" s="222"/>
      <c r="Q106" s="222"/>
      <c r="R106" s="222"/>
      <c r="S106" s="222"/>
      <c r="T106" s="222"/>
      <c r="U106" s="222"/>
      <c r="V106" s="222"/>
      <c r="W106" s="222"/>
      <c r="X106" s="222"/>
      <c r="Y106" s="223"/>
      <c r="AA106" s="221" t="s">
        <v>181</v>
      </c>
      <c r="AB106" s="221"/>
      <c r="AC106" s="221"/>
      <c r="AD106" s="221"/>
      <c r="AE106" s="221"/>
      <c r="AF106" s="221"/>
      <c r="AG106" s="222" t="s">
        <v>180</v>
      </c>
      <c r="AH106" s="222"/>
      <c r="AI106" s="222"/>
      <c r="AJ106" s="222"/>
      <c r="AK106" s="222"/>
      <c r="AL106" s="222"/>
    </row>
    <row r="107" customFormat="false" ht="9" hidden="false" customHeight="true" outlineLevel="0" collapsed="false">
      <c r="A107" s="224" t="s">
        <v>182</v>
      </c>
      <c r="B107" s="224"/>
      <c r="C107" s="224"/>
      <c r="D107" s="224"/>
      <c r="E107" s="224"/>
      <c r="F107" s="224"/>
      <c r="G107" s="224"/>
      <c r="H107" s="224"/>
      <c r="I107" s="224"/>
      <c r="J107" s="224"/>
      <c r="K107" s="224"/>
      <c r="L107" s="224"/>
      <c r="M107" s="224"/>
      <c r="N107" s="224"/>
      <c r="O107" s="224"/>
      <c r="P107" s="224"/>
      <c r="Q107" s="224"/>
      <c r="R107" s="224"/>
      <c r="S107" s="224"/>
      <c r="T107" s="224"/>
      <c r="U107" s="224"/>
      <c r="V107" s="224"/>
      <c r="W107" s="224"/>
      <c r="X107" s="224"/>
      <c r="Y107" s="225"/>
    </row>
  </sheetData>
  <mergeCells count="217">
    <mergeCell ref="A1:X3"/>
    <mergeCell ref="AA1:AL3"/>
    <mergeCell ref="A4:H5"/>
    <mergeCell ref="I4:P5"/>
    <mergeCell ref="Q4:X5"/>
    <mergeCell ref="AA4:AD5"/>
    <mergeCell ref="AE4:AH5"/>
    <mergeCell ref="AI4:AL5"/>
    <mergeCell ref="A6:H11"/>
    <mergeCell ref="I6:K11"/>
    <mergeCell ref="L6:L11"/>
    <mergeCell ref="M6:P11"/>
    <mergeCell ref="Q6:X11"/>
    <mergeCell ref="AA6:AD11"/>
    <mergeCell ref="AE6:AH9"/>
    <mergeCell ref="AI6:AL9"/>
    <mergeCell ref="AE10:AG11"/>
    <mergeCell ref="AH10:AH11"/>
    <mergeCell ref="AI10:AK11"/>
    <mergeCell ref="AL10:AL11"/>
    <mergeCell ref="A12:H13"/>
    <mergeCell ref="I12:P13"/>
    <mergeCell ref="Q12:X13"/>
    <mergeCell ref="AA12:AD14"/>
    <mergeCell ref="AE12:AH14"/>
    <mergeCell ref="AI12:AL14"/>
    <mergeCell ref="A14:C19"/>
    <mergeCell ref="D14:D19"/>
    <mergeCell ref="E14:H19"/>
    <mergeCell ref="I14:J19"/>
    <mergeCell ref="K14:K19"/>
    <mergeCell ref="L14:M19"/>
    <mergeCell ref="N14:N19"/>
    <mergeCell ref="O14:P19"/>
    <mergeCell ref="Q14:X19"/>
    <mergeCell ref="AA15:AD16"/>
    <mergeCell ref="AE15:AH16"/>
    <mergeCell ref="AI15:AL16"/>
    <mergeCell ref="AA17:AD20"/>
    <mergeCell ref="AE17:AH20"/>
    <mergeCell ref="AI17:AL20"/>
    <mergeCell ref="A20:H21"/>
    <mergeCell ref="I20:P21"/>
    <mergeCell ref="Q20:X21"/>
    <mergeCell ref="AA21:AD22"/>
    <mergeCell ref="AE21:AH22"/>
    <mergeCell ref="AI21:AL22"/>
    <mergeCell ref="A22:H27"/>
    <mergeCell ref="I22:J27"/>
    <mergeCell ref="K22:K27"/>
    <mergeCell ref="L22:M27"/>
    <mergeCell ref="N22:N27"/>
    <mergeCell ref="O22:P27"/>
    <mergeCell ref="Q22:X27"/>
    <mergeCell ref="AA23:AD24"/>
    <mergeCell ref="AE23:AH29"/>
    <mergeCell ref="AI23:AL29"/>
    <mergeCell ref="AA25:AD29"/>
    <mergeCell ref="A28:H29"/>
    <mergeCell ref="I28:J29"/>
    <mergeCell ref="K28:L29"/>
    <mergeCell ref="M28:P29"/>
    <mergeCell ref="Q28:X29"/>
    <mergeCell ref="A30:H35"/>
    <mergeCell ref="I30:L35"/>
    <mergeCell ref="M30:P35"/>
    <mergeCell ref="Q30:X35"/>
    <mergeCell ref="AA30:AD31"/>
    <mergeCell ref="AE30:AH31"/>
    <mergeCell ref="AI30:AL31"/>
    <mergeCell ref="AA32:AD33"/>
    <mergeCell ref="AE32:AH38"/>
    <mergeCell ref="AI32:AL38"/>
    <mergeCell ref="AA34:AD38"/>
    <mergeCell ref="A36:L37"/>
    <mergeCell ref="M36:X37"/>
    <mergeCell ref="A38:E43"/>
    <mergeCell ref="F38:F43"/>
    <mergeCell ref="G38:L43"/>
    <mergeCell ref="M38:Q43"/>
    <mergeCell ref="R38:R43"/>
    <mergeCell ref="S38:X43"/>
    <mergeCell ref="AA39:AD40"/>
    <mergeCell ref="AE39:AH40"/>
    <mergeCell ref="AI39:AL40"/>
    <mergeCell ref="AA41:AD42"/>
    <mergeCell ref="AE41:AH47"/>
    <mergeCell ref="AI41:AL47"/>
    <mergeCell ref="AA43:AD47"/>
    <mergeCell ref="A44:H46"/>
    <mergeCell ref="I44:P46"/>
    <mergeCell ref="Q44:X46"/>
    <mergeCell ref="A47:H48"/>
    <mergeCell ref="I47:P48"/>
    <mergeCell ref="Q47:X48"/>
    <mergeCell ref="AA48:AD49"/>
    <mergeCell ref="AE48:AH49"/>
    <mergeCell ref="AI48:AL49"/>
    <mergeCell ref="A49:H52"/>
    <mergeCell ref="I49:P52"/>
    <mergeCell ref="Q49:X52"/>
    <mergeCell ref="AA50:AD55"/>
    <mergeCell ref="AE50:AH55"/>
    <mergeCell ref="AI50:AL55"/>
    <mergeCell ref="A53:F54"/>
    <mergeCell ref="G53:H54"/>
    <mergeCell ref="I53:N54"/>
    <mergeCell ref="O53:P54"/>
    <mergeCell ref="Q53:V54"/>
    <mergeCell ref="W53:X54"/>
    <mergeCell ref="A55:D56"/>
    <mergeCell ref="E55:H56"/>
    <mergeCell ref="I55:L56"/>
    <mergeCell ref="M55:P56"/>
    <mergeCell ref="Q55:T56"/>
    <mergeCell ref="U55:X56"/>
    <mergeCell ref="AA56:AE61"/>
    <mergeCell ref="AF56:AF61"/>
    <mergeCell ref="AG56:AG61"/>
    <mergeCell ref="AH56:AH61"/>
    <mergeCell ref="AI56:AI61"/>
    <mergeCell ref="AJ56:AJ61"/>
    <mergeCell ref="AK56:AL61"/>
    <mergeCell ref="A57:D62"/>
    <mergeCell ref="E57:H62"/>
    <mergeCell ref="I57:L62"/>
    <mergeCell ref="M57:P62"/>
    <mergeCell ref="Q57:T62"/>
    <mergeCell ref="U57:X62"/>
    <mergeCell ref="AA62:AC63"/>
    <mergeCell ref="AD62:AF63"/>
    <mergeCell ref="AG62:AI63"/>
    <mergeCell ref="AJ62:AL63"/>
    <mergeCell ref="A63:H64"/>
    <mergeCell ref="I63:P64"/>
    <mergeCell ref="Q63:X64"/>
    <mergeCell ref="AA64:AC68"/>
    <mergeCell ref="AD64:AF68"/>
    <mergeCell ref="AG64:AI68"/>
    <mergeCell ref="AJ64:AL68"/>
    <mergeCell ref="A65:H70"/>
    <mergeCell ref="I65:P70"/>
    <mergeCell ref="Q65:X70"/>
    <mergeCell ref="AA69:AC76"/>
    <mergeCell ref="AD69:AF76"/>
    <mergeCell ref="AG69:AI76"/>
    <mergeCell ref="AJ69:AL76"/>
    <mergeCell ref="A71:H72"/>
    <mergeCell ref="I71:P72"/>
    <mergeCell ref="Q71:X72"/>
    <mergeCell ref="A73:C78"/>
    <mergeCell ref="D73:D78"/>
    <mergeCell ref="E73:H78"/>
    <mergeCell ref="I73:K78"/>
    <mergeCell ref="L73:L78"/>
    <mergeCell ref="M73:P78"/>
    <mergeCell ref="Q73:X78"/>
    <mergeCell ref="AA77:AC78"/>
    <mergeCell ref="AD77:AF78"/>
    <mergeCell ref="AG77:AI78"/>
    <mergeCell ref="AJ77:AL78"/>
    <mergeCell ref="A79:H80"/>
    <mergeCell ref="I79:P80"/>
    <mergeCell ref="Q79:X80"/>
    <mergeCell ref="AA79:AC83"/>
    <mergeCell ref="AD79:AF83"/>
    <mergeCell ref="AG79:AI83"/>
    <mergeCell ref="AJ79:AL83"/>
    <mergeCell ref="A81:H87"/>
    <mergeCell ref="I81:P87"/>
    <mergeCell ref="Q81:X82"/>
    <mergeCell ref="Q83:X87"/>
    <mergeCell ref="AA84:AC85"/>
    <mergeCell ref="AD84:AF85"/>
    <mergeCell ref="AG84:AI85"/>
    <mergeCell ref="AJ84:AL85"/>
    <mergeCell ref="AA86:AC90"/>
    <mergeCell ref="AD86:AF90"/>
    <mergeCell ref="AG86:AI90"/>
    <mergeCell ref="AJ86:AL90"/>
    <mergeCell ref="A88:H89"/>
    <mergeCell ref="I88:P89"/>
    <mergeCell ref="Q88:X89"/>
    <mergeCell ref="A90:H96"/>
    <mergeCell ref="I90:P96"/>
    <mergeCell ref="Q90:X91"/>
    <mergeCell ref="AA91:AC92"/>
    <mergeCell ref="AD91:AF92"/>
    <mergeCell ref="AG91:AI92"/>
    <mergeCell ref="AJ91:AL92"/>
    <mergeCell ref="Q92:X96"/>
    <mergeCell ref="AA93:AC97"/>
    <mergeCell ref="AD93:AF97"/>
    <mergeCell ref="AG93:AI97"/>
    <mergeCell ref="AJ93:AL97"/>
    <mergeCell ref="A97:H98"/>
    <mergeCell ref="I97:P98"/>
    <mergeCell ref="Q97:X98"/>
    <mergeCell ref="AA98:AC99"/>
    <mergeCell ref="AD98:AF99"/>
    <mergeCell ref="AG98:AI99"/>
    <mergeCell ref="AJ98:AL99"/>
    <mergeCell ref="A99:H105"/>
    <mergeCell ref="I99:J105"/>
    <mergeCell ref="K99:L105"/>
    <mergeCell ref="M99:N105"/>
    <mergeCell ref="O99:P105"/>
    <mergeCell ref="Q99:X105"/>
    <mergeCell ref="AA100:AC105"/>
    <mergeCell ref="AD100:AF105"/>
    <mergeCell ref="AG100:AI105"/>
    <mergeCell ref="AJ100:AL105"/>
    <mergeCell ref="A106:L106"/>
    <mergeCell ref="M106:X106"/>
    <mergeCell ref="AA106:AF106"/>
    <mergeCell ref="AG106:AL106"/>
    <mergeCell ref="A107:X107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</cols>
  <sheetData>
    <row r="1" customFormat="false" ht="15.75" hidden="false" customHeight="false" outlineLevel="0" collapsed="false">
      <c r="B1" s="226" t="s">
        <v>559</v>
      </c>
    </row>
    <row r="2" customFormat="false" ht="15.75" hidden="false" customHeight="false" outlineLevel="0" collapsed="false">
      <c r="B2" s="226" t="s">
        <v>315</v>
      </c>
    </row>
    <row r="3" customFormat="false" ht="15.75" hidden="false" customHeight="false" outlineLevel="0" collapsed="false">
      <c r="B3" s="226" t="s">
        <v>240</v>
      </c>
      <c r="F3" s="226"/>
    </row>
    <row r="4" customFormat="false" ht="15.75" hidden="false" customHeight="false" outlineLevel="0" collapsed="false">
      <c r="B4" s="226" t="s">
        <v>316</v>
      </c>
      <c r="F4" s="226"/>
    </row>
    <row r="5" customFormat="false" ht="15.75" hidden="false" customHeight="false" outlineLevel="0" collapsed="false">
      <c r="B5" s="226" t="s">
        <v>317</v>
      </c>
      <c r="F5" s="226"/>
    </row>
    <row r="6" customFormat="false" ht="15.75" hidden="false" customHeight="false" outlineLevel="0" collapsed="false">
      <c r="B6" s="226" t="s">
        <v>560</v>
      </c>
      <c r="F6" s="226"/>
    </row>
    <row r="7" customFormat="false" ht="15.75" hidden="false" customHeight="false" outlineLevel="0" collapsed="false">
      <c r="B7" s="226" t="s">
        <v>561</v>
      </c>
      <c r="F7" s="226"/>
    </row>
    <row r="9" customFormat="false" ht="12.75" hidden="false" customHeight="false" outlineLevel="0" collapsed="false">
      <c r="B9" s="293" t="s">
        <v>562</v>
      </c>
      <c r="C9" s="474" t="n">
        <v>80000</v>
      </c>
      <c r="D9" s="475" t="n">
        <v>90000</v>
      </c>
      <c r="E9" s="475" t="n">
        <v>100000</v>
      </c>
      <c r="F9" s="475" t="n">
        <v>110000</v>
      </c>
      <c r="G9" s="475" t="n">
        <v>120000</v>
      </c>
      <c r="H9" s="475" t="n">
        <v>130000</v>
      </c>
      <c r="I9" s="475" t="n">
        <v>140000</v>
      </c>
      <c r="J9" s="475" t="n">
        <v>150000</v>
      </c>
      <c r="K9" s="475" t="n">
        <v>160000</v>
      </c>
      <c r="L9" s="475" t="n">
        <v>170000</v>
      </c>
      <c r="M9" s="476" t="n">
        <v>175000</v>
      </c>
      <c r="P9" s="240"/>
      <c r="Q9" s="237"/>
      <c r="R9" s="240"/>
      <c r="S9" s="237"/>
      <c r="T9" s="240"/>
    </row>
    <row r="10" customFormat="false" ht="12.75" hidden="false" customHeight="false" outlineLevel="0" collapsed="false">
      <c r="B10" s="388" t="s">
        <v>282</v>
      </c>
      <c r="C10" s="304" t="n">
        <v>2</v>
      </c>
      <c r="D10" s="240" t="n">
        <v>3</v>
      </c>
      <c r="E10" s="240" t="n">
        <v>4</v>
      </c>
      <c r="F10" s="240" t="n">
        <v>5</v>
      </c>
      <c r="G10" s="240" t="n">
        <v>6</v>
      </c>
      <c r="H10" s="240" t="n">
        <v>7</v>
      </c>
      <c r="I10" s="240" t="n">
        <v>8</v>
      </c>
      <c r="J10" s="240" t="n">
        <v>9</v>
      </c>
      <c r="K10" s="240" t="n">
        <v>10</v>
      </c>
      <c r="L10" s="240" t="n">
        <v>11</v>
      </c>
      <c r="M10" s="319" t="n">
        <v>12</v>
      </c>
      <c r="P10" s="240"/>
      <c r="Q10" s="237"/>
      <c r="R10" s="240"/>
      <c r="S10" s="237"/>
      <c r="T10" s="240"/>
    </row>
    <row r="11" customFormat="false" ht="12.75" hidden="false" customHeight="false" outlineLevel="0" collapsed="false">
      <c r="B11" s="477" t="n">
        <v>-2</v>
      </c>
      <c r="C11" s="293" t="n">
        <v>1200</v>
      </c>
      <c r="D11" s="294" t="n">
        <v>1375</v>
      </c>
      <c r="E11" s="294" t="n">
        <v>1500</v>
      </c>
      <c r="F11" s="294" t="n">
        <v>1700</v>
      </c>
      <c r="G11" s="294" t="n">
        <v>1850</v>
      </c>
      <c r="H11" s="294" t="n">
        <v>2000</v>
      </c>
      <c r="I11" s="294" t="n">
        <v>2200</v>
      </c>
      <c r="J11" s="294" t="n">
        <v>2400</v>
      </c>
      <c r="K11" s="294" t="n">
        <v>2550</v>
      </c>
      <c r="L11" s="294" t="n">
        <v>2725</v>
      </c>
      <c r="M11" s="295" t="n">
        <v>2800</v>
      </c>
      <c r="P11" s="448"/>
      <c r="Q11" s="237"/>
      <c r="R11" s="496"/>
      <c r="S11" s="237"/>
      <c r="T11" s="448"/>
    </row>
    <row r="12" customFormat="false" ht="12.75" hidden="false" customHeight="false" outlineLevel="0" collapsed="false">
      <c r="B12" s="332" t="n">
        <v>-1.5</v>
      </c>
      <c r="C12" s="304" t="n">
        <v>1250</v>
      </c>
      <c r="D12" s="240" t="n">
        <v>1400</v>
      </c>
      <c r="E12" s="240" t="n">
        <v>1575</v>
      </c>
      <c r="F12" s="240" t="n">
        <v>1750</v>
      </c>
      <c r="G12" s="240" t="n">
        <v>1925</v>
      </c>
      <c r="H12" s="240" t="n">
        <v>2100</v>
      </c>
      <c r="I12" s="240" t="n">
        <v>2275</v>
      </c>
      <c r="J12" s="240" t="n">
        <v>2450</v>
      </c>
      <c r="K12" s="240" t="n">
        <v>2600</v>
      </c>
      <c r="L12" s="240" t="n">
        <v>2775</v>
      </c>
      <c r="M12" s="319" t="n">
        <v>2900</v>
      </c>
      <c r="P12" s="448"/>
      <c r="Q12" s="237"/>
      <c r="R12" s="448"/>
      <c r="S12" s="237"/>
      <c r="T12" s="448"/>
    </row>
    <row r="13" customFormat="false" ht="12.75" hidden="false" customHeight="false" outlineLevel="0" collapsed="false">
      <c r="B13" s="482" t="n">
        <v>-1</v>
      </c>
      <c r="C13" s="304" t="n">
        <v>1325</v>
      </c>
      <c r="D13" s="240" t="n">
        <v>1475</v>
      </c>
      <c r="E13" s="240" t="n">
        <v>1650</v>
      </c>
      <c r="F13" s="240" t="n">
        <v>1825</v>
      </c>
      <c r="G13" s="240" t="n">
        <v>2050</v>
      </c>
      <c r="H13" s="240" t="n">
        <v>2225</v>
      </c>
      <c r="I13" s="240" t="n">
        <v>2375</v>
      </c>
      <c r="J13" s="240" t="n">
        <v>2550</v>
      </c>
      <c r="K13" s="240" t="n">
        <v>2750</v>
      </c>
      <c r="L13" s="240" t="n">
        <v>2925</v>
      </c>
      <c r="M13" s="319" t="n">
        <v>3125</v>
      </c>
      <c r="P13" s="448"/>
      <c r="Q13" s="237"/>
      <c r="R13" s="448"/>
      <c r="S13" s="237"/>
      <c r="T13" s="448"/>
    </row>
    <row r="14" customFormat="false" ht="12.75" hidden="false" customHeight="false" outlineLevel="0" collapsed="false">
      <c r="B14" s="304" t="n">
        <v>-0.5</v>
      </c>
      <c r="C14" s="304" t="n">
        <v>1375</v>
      </c>
      <c r="D14" s="240" t="n">
        <v>1550</v>
      </c>
      <c r="E14" s="240" t="n">
        <v>1750</v>
      </c>
      <c r="F14" s="240" t="n">
        <v>1925</v>
      </c>
      <c r="G14" s="240" t="n">
        <v>2150</v>
      </c>
      <c r="H14" s="240" t="n">
        <v>2350</v>
      </c>
      <c r="I14" s="240" t="n">
        <v>2525</v>
      </c>
      <c r="J14" s="240" t="n">
        <v>2700</v>
      </c>
      <c r="K14" s="240" t="n">
        <v>2925</v>
      </c>
      <c r="L14" s="240" t="n">
        <v>3200</v>
      </c>
      <c r="M14" s="319" t="n">
        <v>3450</v>
      </c>
      <c r="P14" s="448"/>
      <c r="Q14" s="237"/>
      <c r="R14" s="448"/>
      <c r="S14" s="237"/>
      <c r="T14" s="448"/>
    </row>
    <row r="15" customFormat="false" ht="12.75" hidden="false" customHeight="false" outlineLevel="0" collapsed="false">
      <c r="B15" s="398" t="n">
        <v>0</v>
      </c>
      <c r="C15" s="304" t="n">
        <v>1475</v>
      </c>
      <c r="D15" s="240" t="n">
        <v>1675</v>
      </c>
      <c r="E15" s="240" t="n">
        <v>1850</v>
      </c>
      <c r="F15" s="240" t="n">
        <v>2075</v>
      </c>
      <c r="G15" s="240" t="n">
        <v>2275</v>
      </c>
      <c r="H15" s="240" t="n">
        <v>2475</v>
      </c>
      <c r="I15" s="240" t="n">
        <v>2675</v>
      </c>
      <c r="J15" s="240" t="n">
        <v>2925</v>
      </c>
      <c r="K15" s="240" t="n">
        <v>3175</v>
      </c>
      <c r="L15" s="240" t="n">
        <v>3575</v>
      </c>
      <c r="M15" s="319" t="n">
        <v>3850</v>
      </c>
      <c r="P15" s="448"/>
      <c r="Q15" s="237"/>
      <c r="R15" s="448"/>
      <c r="S15" s="237"/>
      <c r="T15" s="448"/>
    </row>
    <row r="16" customFormat="false" ht="12.75" hidden="false" customHeight="false" outlineLevel="0" collapsed="false">
      <c r="B16" s="304" t="n">
        <v>0.5</v>
      </c>
      <c r="C16" s="304" t="n">
        <v>1575</v>
      </c>
      <c r="D16" s="240" t="n">
        <v>1775</v>
      </c>
      <c r="E16" s="240" t="n">
        <v>2000</v>
      </c>
      <c r="F16" s="240" t="n">
        <v>2200</v>
      </c>
      <c r="G16" s="240" t="n">
        <v>2400</v>
      </c>
      <c r="H16" s="240" t="n">
        <v>2625</v>
      </c>
      <c r="I16" s="240" t="n">
        <v>2850</v>
      </c>
      <c r="J16" s="240" t="n">
        <v>3175</v>
      </c>
      <c r="K16" s="240" t="n">
        <v>3500</v>
      </c>
      <c r="L16" s="240" t="n">
        <v>4050</v>
      </c>
      <c r="M16" s="319" t="n">
        <v>4250</v>
      </c>
      <c r="P16" s="448"/>
      <c r="Q16" s="237"/>
      <c r="R16" s="448"/>
      <c r="S16" s="237"/>
      <c r="T16" s="448"/>
    </row>
    <row r="17" customFormat="false" ht="12.75" hidden="false" customHeight="false" outlineLevel="0" collapsed="false">
      <c r="B17" s="398" t="n">
        <v>1</v>
      </c>
      <c r="C17" s="304" t="n">
        <v>1675</v>
      </c>
      <c r="D17" s="240" t="n">
        <v>1900</v>
      </c>
      <c r="E17" s="240" t="n">
        <v>2125</v>
      </c>
      <c r="F17" s="240" t="n">
        <v>2325</v>
      </c>
      <c r="G17" s="240" t="n">
        <v>2550</v>
      </c>
      <c r="H17" s="240" t="n">
        <v>2775</v>
      </c>
      <c r="I17" s="240" t="n">
        <v>3075</v>
      </c>
      <c r="J17" s="240" t="n">
        <v>3500</v>
      </c>
      <c r="K17" s="240" t="n">
        <v>3850</v>
      </c>
      <c r="L17" s="240" t="n">
        <v>4500</v>
      </c>
      <c r="M17" s="319" t="n">
        <v>4800</v>
      </c>
      <c r="P17" s="448"/>
      <c r="Q17" s="237"/>
      <c r="R17" s="448"/>
      <c r="S17" s="237"/>
      <c r="T17" s="448"/>
    </row>
    <row r="18" customFormat="false" ht="12.75" hidden="false" customHeight="false" outlineLevel="0" collapsed="false">
      <c r="B18" s="304" t="n">
        <v>1.5</v>
      </c>
      <c r="C18" s="304" t="n">
        <v>1775</v>
      </c>
      <c r="D18" s="240" t="n">
        <v>2025</v>
      </c>
      <c r="E18" s="240" t="n">
        <v>2250</v>
      </c>
      <c r="F18" s="240" t="n">
        <v>2475</v>
      </c>
      <c r="G18" s="240" t="n">
        <v>2700</v>
      </c>
      <c r="H18" s="240" t="n">
        <v>2975</v>
      </c>
      <c r="I18" s="240" t="n">
        <v>3350</v>
      </c>
      <c r="J18" s="240" t="n">
        <v>3850</v>
      </c>
      <c r="K18" s="240" t="n">
        <v>4350</v>
      </c>
      <c r="L18" s="240" t="n">
        <v>5075</v>
      </c>
      <c r="M18" s="319" t="n">
        <v>5400</v>
      </c>
      <c r="P18" s="448"/>
      <c r="Q18" s="237"/>
      <c r="R18" s="448"/>
      <c r="S18" s="237"/>
      <c r="T18" s="448"/>
    </row>
    <row r="19" customFormat="false" ht="12.75" hidden="false" customHeight="false" outlineLevel="0" collapsed="false">
      <c r="B19" s="398" t="n">
        <v>2</v>
      </c>
      <c r="C19" s="304" t="n">
        <v>1875</v>
      </c>
      <c r="D19" s="240" t="n">
        <v>2150</v>
      </c>
      <c r="E19" s="240" t="n">
        <v>2375</v>
      </c>
      <c r="F19" s="240" t="n">
        <v>2625</v>
      </c>
      <c r="G19" s="240" t="n">
        <v>2900</v>
      </c>
      <c r="H19" s="240" t="n">
        <v>3250</v>
      </c>
      <c r="I19" s="240" t="n">
        <v>3700</v>
      </c>
      <c r="J19" s="240" t="n">
        <v>4300</v>
      </c>
      <c r="K19" s="240" t="n">
        <v>4900</v>
      </c>
      <c r="L19" s="240" t="n">
        <v>5750</v>
      </c>
      <c r="M19" s="319" t="n">
        <v>6125</v>
      </c>
      <c r="P19" s="448"/>
      <c r="Q19" s="237"/>
      <c r="R19" s="448"/>
      <c r="S19" s="237"/>
      <c r="T19" s="448"/>
    </row>
    <row r="20" customFormat="false" ht="12.75" hidden="false" customHeight="false" outlineLevel="0" collapsed="false">
      <c r="B20" s="304" t="n">
        <v>2.5</v>
      </c>
      <c r="C20" s="304" t="n">
        <v>2000</v>
      </c>
      <c r="D20" s="240" t="n">
        <v>2275</v>
      </c>
      <c r="E20" s="240" t="n">
        <v>2550</v>
      </c>
      <c r="F20" s="240" t="n">
        <v>2775</v>
      </c>
      <c r="G20" s="240" t="n">
        <v>3150</v>
      </c>
      <c r="H20" s="240" t="n">
        <v>3550</v>
      </c>
      <c r="I20" s="240" t="n">
        <v>4150</v>
      </c>
      <c r="J20" s="240" t="n">
        <v>4850</v>
      </c>
      <c r="K20" s="240" t="n">
        <v>5600</v>
      </c>
      <c r="L20" s="240" t="n">
        <v>6550</v>
      </c>
      <c r="M20" s="319" t="n">
        <v>7000</v>
      </c>
      <c r="P20" s="448"/>
      <c r="Q20" s="237"/>
      <c r="R20" s="448"/>
      <c r="S20" s="237"/>
      <c r="T20" s="448"/>
    </row>
    <row r="21" customFormat="false" ht="12.75" hidden="false" customHeight="false" outlineLevel="0" collapsed="false">
      <c r="B21" s="398" t="n">
        <v>3</v>
      </c>
      <c r="C21" s="304" t="n">
        <v>2150</v>
      </c>
      <c r="D21" s="240" t="n">
        <v>2400</v>
      </c>
      <c r="E21" s="240" t="n">
        <v>2675</v>
      </c>
      <c r="F21" s="240" t="n">
        <v>2975</v>
      </c>
      <c r="G21" s="240" t="n">
        <v>3450</v>
      </c>
      <c r="H21" s="240" t="n">
        <v>4000</v>
      </c>
      <c r="I21" s="240" t="n">
        <v>4700</v>
      </c>
      <c r="J21" s="240" t="n">
        <v>5525</v>
      </c>
      <c r="K21" s="240" t="n">
        <v>6450</v>
      </c>
      <c r="L21" s="240" t="n">
        <v>7500</v>
      </c>
      <c r="M21" s="319" t="n">
        <v>8075</v>
      </c>
      <c r="P21" s="448"/>
      <c r="Q21" s="237"/>
      <c r="R21" s="448"/>
      <c r="S21" s="237"/>
      <c r="T21" s="448"/>
    </row>
    <row r="22" customFormat="false" ht="12.75" hidden="false" customHeight="false" outlineLevel="0" collapsed="false">
      <c r="B22" s="304" t="n">
        <v>3.5</v>
      </c>
      <c r="C22" s="304" t="n">
        <v>2275</v>
      </c>
      <c r="D22" s="240" t="n">
        <v>2575</v>
      </c>
      <c r="E22" s="240" t="n">
        <v>2875</v>
      </c>
      <c r="F22" s="240" t="n">
        <v>3250</v>
      </c>
      <c r="G22" s="240" t="n">
        <v>3850</v>
      </c>
      <c r="H22" s="240" t="n">
        <v>4550</v>
      </c>
      <c r="I22" s="240" t="n">
        <v>5400</v>
      </c>
      <c r="J22" s="240" t="n">
        <v>6350</v>
      </c>
      <c r="K22" s="240" t="n">
        <v>7450</v>
      </c>
      <c r="L22" s="240" t="n">
        <v>8600</v>
      </c>
      <c r="M22" s="319" t="n">
        <v>9325</v>
      </c>
      <c r="P22" s="448"/>
      <c r="Q22" s="237"/>
      <c r="R22" s="448"/>
      <c r="S22" s="237"/>
      <c r="T22" s="448"/>
    </row>
    <row r="23" customFormat="false" ht="12.75" hidden="false" customHeight="false" outlineLevel="0" collapsed="false">
      <c r="B23" s="398" t="n">
        <v>4</v>
      </c>
      <c r="C23" s="304" t="n">
        <v>2450</v>
      </c>
      <c r="D23" s="240" t="n">
        <v>2775</v>
      </c>
      <c r="E23" s="240" t="n">
        <v>3150</v>
      </c>
      <c r="F23" s="240" t="n">
        <v>3600</v>
      </c>
      <c r="G23" s="240" t="n">
        <v>4400</v>
      </c>
      <c r="H23" s="240" t="n">
        <v>5225</v>
      </c>
      <c r="I23" s="240" t="n">
        <v>6250</v>
      </c>
      <c r="J23" s="240" t="n">
        <v>7350</v>
      </c>
      <c r="K23" s="240" t="n">
        <v>8650</v>
      </c>
      <c r="L23" s="240" t="n">
        <v>9975</v>
      </c>
      <c r="M23" s="481" t="n">
        <v>10750</v>
      </c>
      <c r="P23" s="448"/>
      <c r="Q23" s="237"/>
      <c r="R23" s="448"/>
      <c r="S23" s="237"/>
      <c r="T23" s="448"/>
    </row>
    <row r="24" customFormat="false" ht="12.75" hidden="false" customHeight="false" outlineLevel="0" collapsed="false">
      <c r="B24" s="304" t="n">
        <v>4.5</v>
      </c>
      <c r="C24" s="304" t="n">
        <v>2650</v>
      </c>
      <c r="D24" s="240" t="n">
        <v>3000</v>
      </c>
      <c r="E24" s="240" t="n">
        <v>3450</v>
      </c>
      <c r="F24" s="240" t="n">
        <v>4075</v>
      </c>
      <c r="G24" s="240" t="n">
        <v>5050</v>
      </c>
      <c r="H24" s="240" t="n">
        <v>6050</v>
      </c>
      <c r="I24" s="240" t="n">
        <v>7250</v>
      </c>
      <c r="J24" s="240" t="n">
        <v>8550</v>
      </c>
      <c r="K24" s="240" t="n">
        <v>10000</v>
      </c>
      <c r="L24" s="480" t="n">
        <v>11550</v>
      </c>
      <c r="M24" s="487" t="n">
        <f aca="false">(M23-M22)+M23</f>
        <v>12175</v>
      </c>
      <c r="P24" s="448"/>
      <c r="Q24" s="237"/>
      <c r="R24" s="448"/>
      <c r="S24" s="237"/>
      <c r="T24" s="448"/>
    </row>
    <row r="25" customFormat="false" ht="12.75" hidden="false" customHeight="false" outlineLevel="0" collapsed="false">
      <c r="B25" s="398" t="n">
        <v>5</v>
      </c>
      <c r="C25" s="304" t="n">
        <v>2850</v>
      </c>
      <c r="D25" s="240" t="n">
        <v>3275</v>
      </c>
      <c r="E25" s="240" t="n">
        <v>3900</v>
      </c>
      <c r="F25" s="240" t="n">
        <v>4675</v>
      </c>
      <c r="G25" s="240" t="n">
        <v>5850</v>
      </c>
      <c r="H25" s="240" t="n">
        <v>7050</v>
      </c>
      <c r="I25" s="240" t="n">
        <v>8450</v>
      </c>
      <c r="J25" s="240" t="n">
        <v>9800</v>
      </c>
      <c r="K25" s="480" t="n">
        <v>11575</v>
      </c>
      <c r="L25" s="488" t="n">
        <f aca="false">(L24-L23)+L24</f>
        <v>13125</v>
      </c>
      <c r="M25" s="487" t="n">
        <f aca="false">(M24-M23)+M24</f>
        <v>13600</v>
      </c>
      <c r="P25" s="448"/>
      <c r="Q25" s="237"/>
      <c r="R25" s="448"/>
      <c r="S25" s="237"/>
      <c r="T25" s="306"/>
    </row>
    <row r="26" customFormat="false" ht="12.75" hidden="false" customHeight="false" outlineLevel="0" collapsed="false">
      <c r="B26" s="304" t="n">
        <v>5.5</v>
      </c>
      <c r="C26" s="304" t="n">
        <v>3075</v>
      </c>
      <c r="D26" s="240" t="n">
        <v>3600</v>
      </c>
      <c r="E26" s="240" t="n">
        <v>4450</v>
      </c>
      <c r="F26" s="240" t="n">
        <v>5450</v>
      </c>
      <c r="G26" s="240" t="n">
        <v>6750</v>
      </c>
      <c r="H26" s="240" t="n">
        <v>8250</v>
      </c>
      <c r="I26" s="240" t="n">
        <v>9850</v>
      </c>
      <c r="J26" s="480" t="n">
        <v>11500</v>
      </c>
      <c r="K26" s="488" t="n">
        <f aca="false">(K25-K24)+K25</f>
        <v>13150</v>
      </c>
      <c r="L26" s="488" t="n">
        <f aca="false">(L25-L24)+L25</f>
        <v>14700</v>
      </c>
      <c r="M26" s="319"/>
      <c r="P26" s="448"/>
      <c r="Q26" s="237"/>
      <c r="R26" s="488"/>
      <c r="S26" s="237"/>
      <c r="T26" s="488"/>
    </row>
    <row r="27" customFormat="false" ht="12.75" hidden="false" customHeight="false" outlineLevel="0" collapsed="false">
      <c r="B27" s="398" t="n">
        <v>6</v>
      </c>
      <c r="C27" s="304" t="n">
        <v>3375</v>
      </c>
      <c r="D27" s="240" t="n">
        <v>4050</v>
      </c>
      <c r="E27" s="240" t="n">
        <v>5050</v>
      </c>
      <c r="F27" s="240" t="n">
        <v>6300</v>
      </c>
      <c r="G27" s="240" t="n">
        <v>7850</v>
      </c>
      <c r="H27" s="240" t="n">
        <v>9575</v>
      </c>
      <c r="I27" s="480" t="n">
        <v>11400</v>
      </c>
      <c r="J27" s="488" t="n">
        <f aca="false">(J26-J25)+J26</f>
        <v>13200</v>
      </c>
      <c r="K27" s="488" t="n">
        <f aca="false">(K26-K25)+K26</f>
        <v>14725</v>
      </c>
      <c r="L27" s="240"/>
      <c r="M27" s="319"/>
      <c r="P27" s="488"/>
      <c r="Q27" s="237"/>
      <c r="R27" s="306"/>
      <c r="S27" s="237"/>
      <c r="T27" s="488"/>
    </row>
    <row r="28" customFormat="false" ht="12.75" hidden="false" customHeight="false" outlineLevel="0" collapsed="false">
      <c r="B28" s="304" t="n">
        <v>6.5</v>
      </c>
      <c r="C28" s="304" t="n">
        <v>3725</v>
      </c>
      <c r="D28" s="240" t="n">
        <v>4550</v>
      </c>
      <c r="E28" s="240" t="n">
        <v>5800</v>
      </c>
      <c r="F28" s="240" t="n">
        <v>7350</v>
      </c>
      <c r="G28" s="240" t="n">
        <v>9100</v>
      </c>
      <c r="H28" s="240" t="n">
        <v>11050</v>
      </c>
      <c r="I28" s="488" t="n">
        <f aca="false">(I27-I26)+I27</f>
        <v>12950</v>
      </c>
      <c r="J28" s="240"/>
      <c r="K28" s="240"/>
      <c r="L28" s="240"/>
      <c r="M28" s="319"/>
      <c r="P28" s="488"/>
      <c r="Q28" s="237"/>
      <c r="R28" s="448"/>
      <c r="S28" s="237"/>
      <c r="T28" s="448"/>
    </row>
    <row r="29" customFormat="false" ht="12.75" hidden="false" customHeight="false" outlineLevel="0" collapsed="false">
      <c r="B29" s="398" t="n">
        <v>7</v>
      </c>
      <c r="C29" s="304" t="n">
        <v>4100</v>
      </c>
      <c r="D29" s="240" t="n">
        <v>5100</v>
      </c>
      <c r="E29" s="240" t="n">
        <v>6650</v>
      </c>
      <c r="F29" s="240" t="n">
        <v>8450</v>
      </c>
      <c r="G29" s="240" t="n">
        <v>10450</v>
      </c>
      <c r="H29" s="488" t="n">
        <f aca="false">(H28-H27)+H28</f>
        <v>12525</v>
      </c>
      <c r="I29" s="488" t="n">
        <f aca="false">(I28-I27)+I28</f>
        <v>14500</v>
      </c>
      <c r="J29" s="240"/>
      <c r="K29" s="240"/>
      <c r="L29" s="240"/>
      <c r="M29" s="319"/>
      <c r="P29" s="448"/>
      <c r="Q29" s="237"/>
      <c r="R29" s="448"/>
      <c r="S29" s="237"/>
      <c r="T29" s="448"/>
    </row>
    <row r="30" customFormat="false" ht="12.75" hidden="false" customHeight="false" outlineLevel="0" collapsed="false">
      <c r="B30" s="304" t="n">
        <v>7.5</v>
      </c>
      <c r="C30" s="304" t="n">
        <v>4550</v>
      </c>
      <c r="D30" s="240" t="n">
        <v>5850</v>
      </c>
      <c r="E30" s="240" t="n">
        <v>7550</v>
      </c>
      <c r="F30" s="240" t="n">
        <v>9650</v>
      </c>
      <c r="G30" s="240" t="n">
        <v>11900</v>
      </c>
      <c r="H30" s="488" t="n">
        <f aca="false">(H29-H28)+H29</f>
        <v>14000</v>
      </c>
      <c r="I30" s="240"/>
      <c r="J30" s="240"/>
      <c r="K30" s="240"/>
      <c r="L30" s="240"/>
      <c r="M30" s="319"/>
      <c r="P30" s="448"/>
      <c r="Q30" s="237"/>
      <c r="R30" s="448"/>
      <c r="S30" s="237"/>
      <c r="T30" s="448"/>
    </row>
    <row r="31" customFormat="false" ht="12.75" hidden="false" customHeight="false" outlineLevel="0" collapsed="false">
      <c r="B31" s="484" t="n">
        <v>8</v>
      </c>
      <c r="C31" s="297" t="n">
        <v>5100</v>
      </c>
      <c r="D31" s="298" t="n">
        <v>6600</v>
      </c>
      <c r="E31" s="298" t="n">
        <v>8450</v>
      </c>
      <c r="F31" s="485" t="n">
        <v>10850</v>
      </c>
      <c r="G31" s="489" t="n">
        <f aca="false">(G30-G29)+G30</f>
        <v>13350</v>
      </c>
      <c r="H31" s="489" t="n">
        <f aca="false">(H30-H29)+H30</f>
        <v>15475</v>
      </c>
      <c r="I31" s="298"/>
      <c r="J31" s="298"/>
      <c r="K31" s="298"/>
      <c r="L31" s="298"/>
      <c r="M31" s="299"/>
      <c r="P31" s="448"/>
      <c r="Q31" s="237"/>
      <c r="R31" s="448"/>
      <c r="S31" s="237"/>
      <c r="T31" s="448"/>
    </row>
    <row r="32" customFormat="false" ht="12.75" hidden="false" customHeight="false" outlineLevel="0" collapsed="false">
      <c r="B32" s="241" t="s">
        <v>114</v>
      </c>
      <c r="C32" s="237" t="s">
        <v>87</v>
      </c>
      <c r="P32" s="237"/>
      <c r="Q32" s="256"/>
      <c r="R32" s="256"/>
    </row>
    <row r="33" customFormat="false" ht="12.75" hidden="false" customHeight="false" outlineLevel="0" collapsed="false">
      <c r="B33" s="229" t="s">
        <v>563</v>
      </c>
      <c r="C33" s="242"/>
      <c r="D33" s="242"/>
      <c r="E33" s="243" t="s">
        <v>214</v>
      </c>
      <c r="F33" s="242"/>
      <c r="G33" s="242"/>
      <c r="H33" s="242"/>
      <c r="I33" s="242" t="s">
        <v>564</v>
      </c>
      <c r="J33" s="242"/>
      <c r="K33" s="243" t="s">
        <v>323</v>
      </c>
      <c r="L33" s="230"/>
      <c r="M33" s="230"/>
      <c r="N33" s="231"/>
      <c r="P33" s="256"/>
      <c r="Q33" s="256"/>
      <c r="R33" s="256"/>
    </row>
    <row r="34" customFormat="false" ht="12.75" hidden="false" customHeight="false" outlineLevel="0" collapsed="false">
      <c r="B34" s="244"/>
      <c r="C34" s="257"/>
      <c r="D34" s="214" t="s">
        <v>193</v>
      </c>
      <c r="E34" s="247" t="s">
        <v>282</v>
      </c>
      <c r="F34" s="248" t="s">
        <v>193</v>
      </c>
      <c r="G34" s="247"/>
      <c r="H34" s="249" t="s">
        <v>216</v>
      </c>
      <c r="I34" s="249"/>
      <c r="J34" s="248"/>
      <c r="K34" s="257" t="s">
        <v>324</v>
      </c>
      <c r="L34" s="237"/>
      <c r="M34" s="237"/>
      <c r="N34" s="238"/>
      <c r="P34" s="237"/>
      <c r="Q34" s="256"/>
      <c r="R34" s="256"/>
    </row>
    <row r="35" customFormat="false" ht="12.75" hidden="false" customHeight="false" outlineLevel="0" collapsed="false">
      <c r="B35" s="244"/>
      <c r="C35" s="247" t="s">
        <v>325</v>
      </c>
      <c r="D35" s="250" t="n">
        <f aca="false">'pocket pc interface'!$F$6</f>
        <v>118000</v>
      </c>
      <c r="E35" s="247" t="s">
        <v>196</v>
      </c>
      <c r="F35" s="258" t="n">
        <f aca="false">'pocket pc interface'!$B$18</f>
        <v>2.8153164925</v>
      </c>
      <c r="G35" s="247" t="s">
        <v>326</v>
      </c>
      <c r="H35" s="250" t="n">
        <f aca="false">HLOOKUP(D35,C9:M9,1,TRUE())</f>
        <v>110000</v>
      </c>
      <c r="I35" s="247" t="s">
        <v>327</v>
      </c>
      <c r="J35" s="250" t="n">
        <f aca="false">IF(ISERROR(HLOOKUP(D35,C9:M9,1,FALSE())=FALSE()),IF(HLOOKUP(D35,C9:M9,1,TRUE())=170000,175000,HLOOKUP(D35,C9:M9,1,TRUE())+10000),HLOOKUP(D35,C9:M9,1,FALSE()))</f>
        <v>120000</v>
      </c>
      <c r="K35" s="257" t="s">
        <v>565</v>
      </c>
      <c r="L35" s="237"/>
      <c r="M35" s="237"/>
      <c r="N35" s="238"/>
      <c r="P35" s="256"/>
      <c r="Q35" s="256"/>
      <c r="R35" s="256"/>
    </row>
    <row r="36" customFormat="false" ht="12.75" hidden="false" customHeight="false" outlineLevel="0" collapsed="false">
      <c r="B36" s="244"/>
      <c r="C36" s="214"/>
      <c r="D36" s="237"/>
      <c r="E36" s="247" t="s">
        <v>207</v>
      </c>
      <c r="F36" s="259" t="n">
        <f aca="false">VLOOKUP(F35,$B$11:$B$31,1,TRUE())</f>
        <v>2.5</v>
      </c>
      <c r="G36" s="255" t="s">
        <v>209</v>
      </c>
      <c r="H36" s="252" t="n">
        <f aca="false">VLOOKUP(F36,B11:M31,HLOOKUP(H35,C9:M10,2,FALSE()),FALSE())</f>
        <v>2775</v>
      </c>
      <c r="I36" s="247" t="s">
        <v>208</v>
      </c>
      <c r="J36" s="250" t="n">
        <f aca="false">VLOOKUP(F36,B11:M31,HLOOKUP(J35,C9:M10,2,FALSE()),FALSE())</f>
        <v>3150</v>
      </c>
      <c r="K36" s="247" t="s">
        <v>210</v>
      </c>
      <c r="L36" s="250" t="n">
        <f aca="false">(((H37-H36)*((F35-F36)*2))+H36)</f>
        <v>2901.126597</v>
      </c>
      <c r="M36" s="214"/>
      <c r="N36" s="253" t="s">
        <v>205</v>
      </c>
      <c r="P36" s="237"/>
      <c r="Q36" s="256"/>
      <c r="R36" s="256"/>
    </row>
    <row r="37" customFormat="false" ht="12.75" hidden="false" customHeight="false" outlineLevel="0" collapsed="false">
      <c r="B37" s="233"/>
      <c r="C37" s="254"/>
      <c r="D37" s="254"/>
      <c r="E37" s="247" t="s">
        <v>201</v>
      </c>
      <c r="F37" s="259" t="n">
        <f aca="false">IF(ISERROR(VLOOKUP(F35,$B$11:$B$31,1,FALSE())=FALSE()),VLOOKUP(F35,$B$11:$B$31,1,TRUE())+0.5,VLOOKUP(F35,$B$11:$B$31,1,FALSE()))</f>
        <v>3</v>
      </c>
      <c r="G37" s="247" t="s">
        <v>203</v>
      </c>
      <c r="H37" s="250" t="n">
        <f aca="false">VLOOKUP(F37,B11:M31,HLOOKUP(H35,C9:M10,2,FALSE()),FALSE())</f>
        <v>2975</v>
      </c>
      <c r="I37" s="247" t="s">
        <v>202</v>
      </c>
      <c r="J37" s="250" t="n">
        <f aca="false">VLOOKUP(F37,B11:M31,HLOOKUP(J35,C9:M10,2,FALSE()),FALSE())</f>
        <v>3450</v>
      </c>
      <c r="K37" s="247" t="s">
        <v>204</v>
      </c>
      <c r="L37" s="250" t="n">
        <f aca="false">(((J37-J36)*((F35-F36)*2))+J36)</f>
        <v>3339.1898955</v>
      </c>
      <c r="M37" s="247" t="s">
        <v>566</v>
      </c>
      <c r="N37" s="250" t="n">
        <f aca="false">IF(ISERROR((((L37-L36)*(D35-H35))/(J35-H35))+L36=TRUE()),L36,(((L37-L36)*(D35-H35))/(J35-H35))+L36)</f>
        <v>3251.5772358</v>
      </c>
      <c r="P37" s="256"/>
      <c r="Q37" s="256"/>
      <c r="R37" s="256"/>
    </row>
    <row r="38" customFormat="false" ht="12.75" hidden="false" customHeight="false" outlineLevel="0" collapsed="false">
      <c r="N38" s="251" t="n">
        <v>2957.16006195</v>
      </c>
    </row>
    <row r="39" customFormat="false" ht="12.75" hidden="false" customHeight="false" outlineLevel="0" collapsed="false">
      <c r="B39" s="229" t="s">
        <v>337</v>
      </c>
      <c r="C39" s="230" t="n">
        <v>-10</v>
      </c>
      <c r="D39" s="230" t="n">
        <v>-9</v>
      </c>
      <c r="E39" s="230" t="n">
        <v>-8</v>
      </c>
      <c r="F39" s="230" t="n">
        <v>-7</v>
      </c>
      <c r="G39" s="230" t="n">
        <v>-6</v>
      </c>
      <c r="H39" s="230" t="n">
        <v>-5</v>
      </c>
      <c r="I39" s="230" t="n">
        <v>-4</v>
      </c>
      <c r="J39" s="230" t="n">
        <v>-3</v>
      </c>
      <c r="K39" s="230" t="n">
        <v>-2</v>
      </c>
      <c r="L39" s="230" t="n">
        <v>-1</v>
      </c>
      <c r="M39" s="230" t="n">
        <v>0</v>
      </c>
      <c r="N39" s="230" t="n">
        <v>1</v>
      </c>
      <c r="O39" s="230" t="n">
        <v>2</v>
      </c>
      <c r="P39" s="230" t="n">
        <v>3</v>
      </c>
      <c r="Q39" s="230" t="n">
        <v>4</v>
      </c>
      <c r="R39" s="230" t="n">
        <v>5</v>
      </c>
      <c r="S39" s="230" t="n">
        <v>6</v>
      </c>
      <c r="T39" s="230" t="n">
        <v>7</v>
      </c>
      <c r="U39" s="230" t="n">
        <v>8</v>
      </c>
      <c r="V39" s="230" t="n">
        <v>9</v>
      </c>
      <c r="W39" s="231" t="n">
        <v>10</v>
      </c>
    </row>
    <row r="40" customFormat="false" ht="12.75" hidden="false" customHeight="false" outlineLevel="0" collapsed="false">
      <c r="B40" s="233" t="s">
        <v>245</v>
      </c>
      <c r="C40" s="234" t="n">
        <v>2</v>
      </c>
      <c r="D40" s="234" t="n">
        <v>3</v>
      </c>
      <c r="E40" s="234" t="n">
        <v>4</v>
      </c>
      <c r="F40" s="234" t="n">
        <v>5</v>
      </c>
      <c r="G40" s="234" t="n">
        <v>6</v>
      </c>
      <c r="H40" s="234" t="n">
        <v>7</v>
      </c>
      <c r="I40" s="234" t="n">
        <v>8</v>
      </c>
      <c r="J40" s="234" t="n">
        <v>9</v>
      </c>
      <c r="K40" s="234" t="n">
        <v>10</v>
      </c>
      <c r="L40" s="234" t="n">
        <v>11</v>
      </c>
      <c r="M40" s="234" t="n">
        <v>12</v>
      </c>
      <c r="N40" s="234" t="n">
        <v>13</v>
      </c>
      <c r="O40" s="234" t="n">
        <v>14</v>
      </c>
      <c r="P40" s="234" t="n">
        <v>15</v>
      </c>
      <c r="Q40" s="234" t="n">
        <v>16</v>
      </c>
      <c r="R40" s="234" t="n">
        <v>17</v>
      </c>
      <c r="S40" s="234" t="n">
        <v>18</v>
      </c>
      <c r="T40" s="234" t="n">
        <v>19</v>
      </c>
      <c r="U40" s="234" t="n">
        <v>20</v>
      </c>
      <c r="V40" s="234" t="n">
        <v>21</v>
      </c>
      <c r="W40" s="235" t="n">
        <v>22</v>
      </c>
    </row>
    <row r="41" customFormat="false" ht="12.75" hidden="false" customHeight="false" outlineLevel="0" collapsed="false">
      <c r="B41" s="525" t="n">
        <v>1000</v>
      </c>
      <c r="C41" s="433" t="n">
        <v>910</v>
      </c>
      <c r="D41" s="433" t="n">
        <v>920</v>
      </c>
      <c r="E41" s="433" t="n">
        <v>930</v>
      </c>
      <c r="F41" s="433" t="n">
        <v>940</v>
      </c>
      <c r="G41" s="433" t="n">
        <v>950</v>
      </c>
      <c r="H41" s="433" t="n">
        <v>960</v>
      </c>
      <c r="I41" s="433" t="n">
        <v>970</v>
      </c>
      <c r="J41" s="433" t="n">
        <v>980</v>
      </c>
      <c r="K41" s="433" t="n">
        <v>990</v>
      </c>
      <c r="L41" s="433" t="n">
        <v>1000</v>
      </c>
      <c r="M41" s="433" t="n">
        <v>1000</v>
      </c>
      <c r="N41" s="433" t="n">
        <v>1000</v>
      </c>
      <c r="O41" s="433" t="n">
        <v>1000</v>
      </c>
      <c r="P41" s="433" t="n">
        <v>1000</v>
      </c>
      <c r="Q41" s="433" t="n">
        <v>1000</v>
      </c>
      <c r="R41" s="433" t="n">
        <v>1010</v>
      </c>
      <c r="S41" s="433" t="n">
        <v>1030</v>
      </c>
      <c r="T41" s="433" t="n">
        <v>1050</v>
      </c>
      <c r="U41" s="433" t="n">
        <v>1070</v>
      </c>
      <c r="V41" s="433" t="n">
        <v>1100</v>
      </c>
      <c r="W41" s="486" t="n">
        <v>1150</v>
      </c>
    </row>
    <row r="42" customFormat="false" ht="12.75" hidden="false" customHeight="false" outlineLevel="0" collapsed="false">
      <c r="B42" s="284" t="n">
        <v>2000</v>
      </c>
      <c r="C42" s="371" t="n">
        <v>1525</v>
      </c>
      <c r="D42" s="371" t="n">
        <v>1550</v>
      </c>
      <c r="E42" s="301" t="n">
        <v>1600</v>
      </c>
      <c r="F42" s="371" t="n">
        <v>1625</v>
      </c>
      <c r="G42" s="301" t="n">
        <v>1675</v>
      </c>
      <c r="H42" s="371" t="n">
        <v>1725</v>
      </c>
      <c r="I42" s="301" t="n">
        <v>1775</v>
      </c>
      <c r="J42" s="371" t="n">
        <v>1825</v>
      </c>
      <c r="K42" s="301" t="n">
        <v>1875</v>
      </c>
      <c r="L42" s="371" t="n">
        <v>1950</v>
      </c>
      <c r="M42" s="371" t="n">
        <v>2000</v>
      </c>
      <c r="N42" s="301" t="n">
        <v>2050</v>
      </c>
      <c r="O42" s="371" t="n">
        <v>2150</v>
      </c>
      <c r="P42" s="371" t="n">
        <v>2200</v>
      </c>
      <c r="Q42" s="301" t="n">
        <v>2275</v>
      </c>
      <c r="R42" s="371" t="n">
        <v>2375</v>
      </c>
      <c r="S42" s="301" t="n">
        <v>2475</v>
      </c>
      <c r="T42" s="371" t="n">
        <v>2575</v>
      </c>
      <c r="U42" s="301" t="n">
        <v>2650</v>
      </c>
      <c r="V42" s="371" t="n">
        <v>2775</v>
      </c>
      <c r="W42" s="372" t="n">
        <v>2875</v>
      </c>
    </row>
    <row r="43" customFormat="false" ht="12.75" hidden="false" customHeight="false" outlineLevel="0" collapsed="false">
      <c r="B43" s="284" t="n">
        <v>3000</v>
      </c>
      <c r="C43" s="371" t="n">
        <v>2100</v>
      </c>
      <c r="D43" s="371" t="n">
        <v>2175</v>
      </c>
      <c r="E43" s="301" t="n">
        <v>2225</v>
      </c>
      <c r="F43" s="371" t="n">
        <v>2300</v>
      </c>
      <c r="G43" s="301" t="n">
        <v>2375</v>
      </c>
      <c r="H43" s="371" t="n">
        <v>2450</v>
      </c>
      <c r="I43" s="301" t="n">
        <v>2550</v>
      </c>
      <c r="J43" s="371" t="n">
        <v>2650</v>
      </c>
      <c r="K43" s="301" t="n">
        <v>2750</v>
      </c>
      <c r="L43" s="371" t="n">
        <v>2875</v>
      </c>
      <c r="M43" s="371" t="n">
        <v>3000</v>
      </c>
      <c r="N43" s="301" t="n">
        <v>3150</v>
      </c>
      <c r="O43" s="371" t="n">
        <v>3300</v>
      </c>
      <c r="P43" s="371" t="n">
        <v>3475</v>
      </c>
      <c r="Q43" s="301" t="n">
        <v>3675</v>
      </c>
      <c r="R43" s="371" t="n">
        <v>3900</v>
      </c>
      <c r="S43" s="301" t="n">
        <v>4200</v>
      </c>
      <c r="T43" s="371" t="n">
        <v>4500</v>
      </c>
      <c r="U43" s="301" t="n">
        <v>4850</v>
      </c>
      <c r="V43" s="371" t="n">
        <v>5200</v>
      </c>
      <c r="W43" s="372" t="n">
        <v>5550</v>
      </c>
    </row>
    <row r="44" customFormat="false" ht="12.75" hidden="false" customHeight="false" outlineLevel="0" collapsed="false">
      <c r="B44" s="284" t="n">
        <v>4000</v>
      </c>
      <c r="C44" s="371" t="n">
        <v>2600</v>
      </c>
      <c r="D44" s="371" t="n">
        <v>2700</v>
      </c>
      <c r="E44" s="301" t="n">
        <v>2800</v>
      </c>
      <c r="F44" s="371" t="n">
        <v>2925</v>
      </c>
      <c r="G44" s="301" t="n">
        <v>3025</v>
      </c>
      <c r="H44" s="371" t="n">
        <v>3150</v>
      </c>
      <c r="I44" s="301" t="n">
        <v>3275</v>
      </c>
      <c r="J44" s="371" t="n">
        <v>3450</v>
      </c>
      <c r="K44" s="301" t="n">
        <v>3600</v>
      </c>
      <c r="L44" s="371" t="n">
        <v>3800</v>
      </c>
      <c r="M44" s="371" t="n">
        <v>4000</v>
      </c>
      <c r="N44" s="301" t="n">
        <v>4250</v>
      </c>
      <c r="O44" s="371" t="n">
        <v>4500</v>
      </c>
      <c r="P44" s="371" t="n">
        <v>4825</v>
      </c>
      <c r="Q44" s="301" t="n">
        <v>5150</v>
      </c>
      <c r="R44" s="371" t="n">
        <v>5550</v>
      </c>
      <c r="S44" s="301" t="n">
        <v>6075</v>
      </c>
      <c r="T44" s="371" t="n">
        <v>6625</v>
      </c>
      <c r="U44" s="301" t="n">
        <v>7250</v>
      </c>
      <c r="V44" s="371" t="n">
        <v>7900</v>
      </c>
      <c r="W44" s="372" t="n">
        <v>8625</v>
      </c>
    </row>
    <row r="45" customFormat="false" ht="12.75" hidden="false" customHeight="false" outlineLevel="0" collapsed="false">
      <c r="B45" s="284" t="n">
        <v>5000</v>
      </c>
      <c r="C45" s="371" t="n">
        <v>3100</v>
      </c>
      <c r="D45" s="371" t="n">
        <v>3225</v>
      </c>
      <c r="E45" s="301" t="n">
        <v>3350</v>
      </c>
      <c r="F45" s="371" t="n">
        <v>3500</v>
      </c>
      <c r="G45" s="301" t="n">
        <v>3650</v>
      </c>
      <c r="H45" s="371" t="n">
        <v>3825</v>
      </c>
      <c r="I45" s="301" t="n">
        <v>4000</v>
      </c>
      <c r="J45" s="371" t="n">
        <v>4225</v>
      </c>
      <c r="K45" s="301" t="n">
        <v>4450</v>
      </c>
      <c r="L45" s="371" t="n">
        <v>4700</v>
      </c>
      <c r="M45" s="371" t="n">
        <v>5000</v>
      </c>
      <c r="N45" s="301" t="n">
        <v>5350</v>
      </c>
      <c r="O45" s="371" t="n">
        <v>5750</v>
      </c>
      <c r="P45" s="371" t="n">
        <v>6200</v>
      </c>
      <c r="Q45" s="301" t="n">
        <v>6700</v>
      </c>
      <c r="R45" s="371" t="n">
        <v>7300</v>
      </c>
      <c r="S45" s="301" t="n">
        <v>8000</v>
      </c>
      <c r="T45" s="371" t="n">
        <v>8850</v>
      </c>
      <c r="U45" s="301" t="n">
        <v>9750</v>
      </c>
      <c r="V45" s="371" t="n">
        <v>10600</v>
      </c>
      <c r="W45" s="372" t="n">
        <v>11200</v>
      </c>
    </row>
    <row r="46" customFormat="false" ht="12.75" hidden="false" customHeight="false" outlineLevel="0" collapsed="false">
      <c r="B46" s="370" t="n">
        <v>6000</v>
      </c>
      <c r="C46" s="371" t="n">
        <v>3550</v>
      </c>
      <c r="D46" s="371" t="n">
        <v>3725</v>
      </c>
      <c r="E46" s="301" t="n">
        <v>3900</v>
      </c>
      <c r="F46" s="371" t="n">
        <v>4075</v>
      </c>
      <c r="G46" s="301" t="n">
        <v>4250</v>
      </c>
      <c r="H46" s="371" t="n">
        <v>4475</v>
      </c>
      <c r="I46" s="301" t="n">
        <v>4700</v>
      </c>
      <c r="J46" s="371" t="n">
        <v>4975</v>
      </c>
      <c r="K46" s="301" t="n">
        <v>5250</v>
      </c>
      <c r="L46" s="371" t="n">
        <v>5600</v>
      </c>
      <c r="M46" s="371" t="n">
        <v>6000</v>
      </c>
      <c r="N46" s="301" t="n">
        <v>6450</v>
      </c>
      <c r="O46" s="371" t="n">
        <v>7000</v>
      </c>
      <c r="P46" s="371" t="n">
        <v>7600</v>
      </c>
      <c r="Q46" s="301" t="n">
        <v>8300</v>
      </c>
      <c r="R46" s="371" t="n">
        <v>9100</v>
      </c>
      <c r="S46" s="301" t="n">
        <v>10050</v>
      </c>
      <c r="T46" s="371" t="n">
        <v>11100</v>
      </c>
      <c r="U46" s="488" t="n">
        <f aca="false">(U45-U44)+U45</f>
        <v>12250</v>
      </c>
      <c r="V46" s="488" t="n">
        <f aca="false">(V45-V44)+V45</f>
        <v>13300</v>
      </c>
      <c r="W46" s="487" t="n">
        <f aca="false">(W45-W44)+W45</f>
        <v>13775</v>
      </c>
    </row>
    <row r="47" customFormat="false" ht="12.75" hidden="false" customHeight="false" outlineLevel="0" collapsed="false">
      <c r="B47" s="370" t="n">
        <v>7000</v>
      </c>
      <c r="C47" s="371" t="n">
        <v>4000</v>
      </c>
      <c r="D47" s="371" t="n">
        <v>4200</v>
      </c>
      <c r="E47" s="371" t="n">
        <v>4425</v>
      </c>
      <c r="F47" s="371" t="n">
        <v>4625</v>
      </c>
      <c r="G47" s="371" t="n">
        <v>4850</v>
      </c>
      <c r="H47" s="371" t="n">
        <v>5100</v>
      </c>
      <c r="I47" s="371" t="n">
        <v>5375</v>
      </c>
      <c r="J47" s="371" t="n">
        <v>5725</v>
      </c>
      <c r="K47" s="371" t="n">
        <v>6050</v>
      </c>
      <c r="L47" s="371" t="n">
        <v>6500</v>
      </c>
      <c r="M47" s="371" t="n">
        <v>7000</v>
      </c>
      <c r="N47" s="301" t="n">
        <v>7600</v>
      </c>
      <c r="O47" s="371" t="n">
        <v>8400</v>
      </c>
      <c r="P47" s="371" t="n">
        <v>9200</v>
      </c>
      <c r="Q47" s="371" t="n">
        <v>10200</v>
      </c>
      <c r="R47" s="371" t="n">
        <v>11200</v>
      </c>
      <c r="S47" s="488" t="n">
        <f aca="false">(S46-S45)+S46</f>
        <v>12100</v>
      </c>
      <c r="T47" s="488" t="n">
        <f aca="false">(T46-T45)+T46</f>
        <v>13350</v>
      </c>
      <c r="U47" s="488" t="n">
        <f aca="false">(U46-U45)+U46</f>
        <v>14750</v>
      </c>
      <c r="V47" s="371"/>
      <c r="W47" s="372"/>
    </row>
    <row r="48" customFormat="false" ht="12.75" hidden="false" customHeight="false" outlineLevel="0" collapsed="false">
      <c r="B48" s="370" t="n">
        <v>8000</v>
      </c>
      <c r="C48" s="371" t="n">
        <v>4450</v>
      </c>
      <c r="D48" s="371" t="n">
        <v>4675</v>
      </c>
      <c r="E48" s="301" t="n">
        <v>4900</v>
      </c>
      <c r="F48" s="371" t="n">
        <v>5150</v>
      </c>
      <c r="G48" s="301" t="n">
        <v>5425</v>
      </c>
      <c r="H48" s="371" t="n">
        <v>5700</v>
      </c>
      <c r="I48" s="301" t="n">
        <v>6050</v>
      </c>
      <c r="J48" s="371" t="n">
        <v>6450</v>
      </c>
      <c r="K48" s="301" t="n">
        <v>6850</v>
      </c>
      <c r="L48" s="371" t="n">
        <v>7400</v>
      </c>
      <c r="M48" s="371" t="n">
        <v>8000</v>
      </c>
      <c r="N48" s="301" t="n">
        <v>8800</v>
      </c>
      <c r="O48" s="371" t="n">
        <v>9700</v>
      </c>
      <c r="P48" s="371" t="n">
        <v>10750</v>
      </c>
      <c r="Q48" s="371" t="n">
        <v>12000</v>
      </c>
      <c r="R48" s="488" t="n">
        <f aca="false">(R47-R46)+R47</f>
        <v>13300</v>
      </c>
      <c r="S48" s="488" t="n">
        <f aca="false">(S47-S46)+S47</f>
        <v>14150</v>
      </c>
      <c r="T48" s="371"/>
      <c r="U48" s="371"/>
      <c r="V48" s="371"/>
      <c r="W48" s="372"/>
    </row>
    <row r="49" customFormat="false" ht="12.75" hidden="false" customHeight="false" outlineLevel="0" collapsed="false">
      <c r="B49" s="370" t="n">
        <v>9000</v>
      </c>
      <c r="C49" s="371" t="n">
        <v>4850</v>
      </c>
      <c r="D49" s="371" t="n">
        <v>5100</v>
      </c>
      <c r="E49" s="371" t="n">
        <v>5375</v>
      </c>
      <c r="F49" s="371" t="n">
        <v>5650</v>
      </c>
      <c r="G49" s="371" t="n">
        <v>5975</v>
      </c>
      <c r="H49" s="371" t="n">
        <v>6300</v>
      </c>
      <c r="I49" s="371" t="n">
        <v>6700</v>
      </c>
      <c r="J49" s="371" t="n">
        <v>7150</v>
      </c>
      <c r="K49" s="371" t="n">
        <v>7650</v>
      </c>
      <c r="L49" s="371" t="n">
        <v>8300</v>
      </c>
      <c r="M49" s="371" t="n">
        <v>9000</v>
      </c>
      <c r="N49" s="301" t="n">
        <v>9800</v>
      </c>
      <c r="O49" s="371" t="n">
        <v>11050</v>
      </c>
      <c r="P49" s="488" t="n">
        <f aca="false">(P48-P47)+P48</f>
        <v>12300</v>
      </c>
      <c r="Q49" s="488" t="n">
        <f aca="false">(Q48-Q47)+Q48</f>
        <v>13800</v>
      </c>
      <c r="R49" s="488" t="n">
        <f aca="false">(R48-R47)+R48</f>
        <v>15400</v>
      </c>
      <c r="S49" s="371"/>
      <c r="T49" s="371"/>
      <c r="U49" s="371"/>
      <c r="V49" s="371"/>
      <c r="W49" s="372"/>
    </row>
    <row r="50" customFormat="false" ht="12.75" hidden="false" customHeight="false" outlineLevel="0" collapsed="false">
      <c r="B50" s="370" t="n">
        <v>10000</v>
      </c>
      <c r="C50" s="371" t="n">
        <v>5200</v>
      </c>
      <c r="D50" s="371" t="n">
        <v>5500</v>
      </c>
      <c r="E50" s="301" t="n">
        <v>5800</v>
      </c>
      <c r="F50" s="371" t="n">
        <v>6125</v>
      </c>
      <c r="G50" s="301" t="n">
        <v>6475</v>
      </c>
      <c r="H50" s="371" t="n">
        <v>6850</v>
      </c>
      <c r="I50" s="301" t="n">
        <v>7325</v>
      </c>
      <c r="J50" s="371" t="n">
        <v>7850</v>
      </c>
      <c r="K50" s="301" t="n">
        <v>8400</v>
      </c>
      <c r="L50" s="371" t="n">
        <v>9150</v>
      </c>
      <c r="M50" s="371" t="n">
        <v>10000</v>
      </c>
      <c r="N50" s="301" t="n">
        <v>11100</v>
      </c>
      <c r="O50" s="488" t="n">
        <f aca="false">(O49-O48)+O49</f>
        <v>12400</v>
      </c>
      <c r="P50" s="488" t="n">
        <f aca="false">(P49-P48)+P49</f>
        <v>13850</v>
      </c>
      <c r="Q50" s="371"/>
      <c r="R50" s="371"/>
      <c r="S50" s="371"/>
      <c r="T50" s="371"/>
      <c r="U50" s="371"/>
      <c r="V50" s="371"/>
      <c r="W50" s="372"/>
    </row>
    <row r="51" customFormat="false" ht="12.75" hidden="false" customHeight="false" outlineLevel="0" collapsed="false">
      <c r="B51" s="370" t="n">
        <v>11000</v>
      </c>
      <c r="C51" s="371" t="n">
        <v>6500</v>
      </c>
      <c r="D51" s="371" t="n">
        <v>5900</v>
      </c>
      <c r="E51" s="371" t="n">
        <v>6225</v>
      </c>
      <c r="F51" s="371" t="n">
        <v>6600</v>
      </c>
      <c r="G51" s="371" t="n">
        <v>7000</v>
      </c>
      <c r="H51" s="371" t="n">
        <v>7400</v>
      </c>
      <c r="I51" s="371" t="n">
        <v>7925</v>
      </c>
      <c r="J51" s="371" t="n">
        <v>8650</v>
      </c>
      <c r="K51" s="371" t="n">
        <v>9200</v>
      </c>
      <c r="L51" s="371" t="n">
        <v>10000</v>
      </c>
      <c r="M51" s="371" t="n">
        <v>11000</v>
      </c>
      <c r="N51" s="488" t="n">
        <f aca="false">(N50-N49)+N50</f>
        <v>12400</v>
      </c>
      <c r="O51" s="488" t="n">
        <f aca="false">(O50-O49)+O50</f>
        <v>13750</v>
      </c>
      <c r="P51" s="371"/>
      <c r="Q51" s="371"/>
      <c r="R51" s="371"/>
      <c r="S51" s="371"/>
      <c r="T51" s="371"/>
      <c r="U51" s="371"/>
      <c r="V51" s="371"/>
      <c r="W51" s="372"/>
    </row>
    <row r="52" customFormat="false" ht="12.75" hidden="false" customHeight="false" outlineLevel="0" collapsed="false">
      <c r="B52" s="373" t="n">
        <v>12000</v>
      </c>
      <c r="C52" s="310" t="n">
        <v>5950</v>
      </c>
      <c r="D52" s="310" t="n">
        <v>6300</v>
      </c>
      <c r="E52" s="310" t="n">
        <v>6675</v>
      </c>
      <c r="F52" s="310" t="n">
        <v>7050</v>
      </c>
      <c r="G52" s="310" t="n">
        <v>7500</v>
      </c>
      <c r="H52" s="310" t="n">
        <v>7950</v>
      </c>
      <c r="I52" s="310" t="n">
        <v>8550</v>
      </c>
      <c r="J52" s="310" t="n">
        <v>9200</v>
      </c>
      <c r="K52" s="310" t="n">
        <v>10000</v>
      </c>
      <c r="L52" s="310" t="n">
        <v>10900</v>
      </c>
      <c r="M52" s="310" t="n">
        <v>12000</v>
      </c>
      <c r="N52" s="489" t="n">
        <f aca="false">(N51-N50)+N51</f>
        <v>13700</v>
      </c>
      <c r="O52" s="310"/>
      <c r="P52" s="310"/>
      <c r="Q52" s="310"/>
      <c r="R52" s="310"/>
      <c r="S52" s="310"/>
      <c r="T52" s="310"/>
      <c r="U52" s="310"/>
      <c r="V52" s="310"/>
      <c r="W52" s="374"/>
    </row>
    <row r="54" customFormat="false" ht="12.75" hidden="false" customHeight="false" outlineLevel="0" collapsed="false">
      <c r="B54" s="229" t="s">
        <v>340</v>
      </c>
      <c r="C54" s="242"/>
      <c r="D54" s="242"/>
      <c r="E54" s="243" t="s">
        <v>338</v>
      </c>
      <c r="F54" s="242"/>
      <c r="G54" s="242"/>
      <c r="H54" s="242"/>
      <c r="I54" s="242"/>
      <c r="J54" s="242"/>
      <c r="K54" s="230" t="s">
        <v>339</v>
      </c>
      <c r="L54" s="230"/>
      <c r="M54" s="230"/>
      <c r="N54" s="231"/>
    </row>
    <row r="55" customFormat="false" ht="12.75" hidden="false" customHeight="false" outlineLevel="0" collapsed="false">
      <c r="B55" s="244"/>
      <c r="C55" s="245"/>
      <c r="D55" s="246" t="s">
        <v>193</v>
      </c>
      <c r="E55" s="247" t="s">
        <v>340</v>
      </c>
      <c r="F55" s="248" t="s">
        <v>341</v>
      </c>
      <c r="G55" s="247"/>
      <c r="H55" s="249" t="s">
        <v>216</v>
      </c>
      <c r="I55" s="249"/>
      <c r="J55" s="248"/>
      <c r="K55" s="237" t="s">
        <v>342</v>
      </c>
      <c r="L55" s="237"/>
      <c r="M55" s="237"/>
      <c r="N55" s="238"/>
    </row>
    <row r="56" customFormat="false" ht="12.75" hidden="false" customHeight="false" outlineLevel="0" collapsed="false">
      <c r="B56" s="244"/>
      <c r="C56" s="247" t="s">
        <v>566</v>
      </c>
      <c r="D56" s="250" t="n">
        <f aca="false">N37</f>
        <v>3251.5772358</v>
      </c>
      <c r="E56" s="249" t="s">
        <v>196</v>
      </c>
      <c r="F56" s="375" t="n">
        <f aca="false">'pocket pc interface'!$D$8</f>
        <v>0.9</v>
      </c>
      <c r="G56" s="247" t="s">
        <v>198</v>
      </c>
      <c r="H56" s="250" t="n">
        <f aca="false">VLOOKUP(D56,B41:B52,1,TRUE())</f>
        <v>3000</v>
      </c>
      <c r="I56" s="247" t="s">
        <v>197</v>
      </c>
      <c r="J56" s="250" t="n">
        <f aca="false">IF(ISERROR(VLOOKUP(D56,B41:B52,1,FALSE())=FALSE()),VLOOKUP(D56,B41:B52,1,TRUE())+1000,VLOOKUP(D56,B41:B52,1,FALSE()))</f>
        <v>4000</v>
      </c>
      <c r="K56" s="237" t="s">
        <v>567</v>
      </c>
      <c r="L56" s="237"/>
      <c r="M56" s="237"/>
      <c r="N56" s="238"/>
    </row>
    <row r="57" customFormat="false" ht="12.75" hidden="false" customHeight="false" outlineLevel="0" collapsed="false">
      <c r="B57" s="244"/>
      <c r="C57" s="214"/>
      <c r="D57" s="214"/>
      <c r="E57" s="255" t="s">
        <v>201</v>
      </c>
      <c r="F57" s="260" t="n">
        <f aca="false">HLOOKUP(F56,C39:W39,1,TRUE())</f>
        <v>0</v>
      </c>
      <c r="G57" s="255" t="s">
        <v>202</v>
      </c>
      <c r="H57" s="252" t="n">
        <f aca="false">VLOOKUP(H56,B41:W52,HLOOKUP(F57,C39:W40,2,FALSE()),FALSE())</f>
        <v>3000</v>
      </c>
      <c r="I57" s="247" t="s">
        <v>203</v>
      </c>
      <c r="J57" s="248" t="n">
        <f aca="false">VLOOKUP(J56,B41:W52,HLOOKUP(F57,C39:W40,2,FALSE()),FALSE())</f>
        <v>4000</v>
      </c>
      <c r="K57" s="247" t="s">
        <v>204</v>
      </c>
      <c r="L57" s="248" t="n">
        <f aca="false">((ABS(H57-H58))*(F56-F57))+H57</f>
        <v>3135</v>
      </c>
      <c r="M57" s="214"/>
      <c r="N57" s="253"/>
    </row>
    <row r="58" customFormat="false" ht="12.75" hidden="false" customHeight="false" outlineLevel="0" collapsed="false">
      <c r="B58" s="233" t="s">
        <v>563</v>
      </c>
      <c r="C58" s="254"/>
      <c r="D58" s="254"/>
      <c r="E58" s="247" t="s">
        <v>207</v>
      </c>
      <c r="F58" s="261" t="n">
        <f aca="false">IF(ISERROR(HLOOKUP(F56,C39:W39,1,FALSE())=FALSE()),HLOOKUP(F56,C39:W39,1,TRUE())+1,HLOOKUP(F56,C39:W39,1,TRUE()))</f>
        <v>1</v>
      </c>
      <c r="G58" s="247" t="s">
        <v>208</v>
      </c>
      <c r="H58" s="248" t="n">
        <f aca="false">VLOOKUP(H56,B41:W52,HLOOKUP(F58,C39:W40,2,FALSE()),FALSE())</f>
        <v>3150</v>
      </c>
      <c r="I58" s="247" t="s">
        <v>209</v>
      </c>
      <c r="J58" s="248" t="n">
        <f aca="false">VLOOKUP(J56,B41:W52,HLOOKUP(F58,C39:W40,2,FALSE()),FALSE())</f>
        <v>4250</v>
      </c>
      <c r="K58" s="247" t="s">
        <v>210</v>
      </c>
      <c r="L58" s="248" t="n">
        <f aca="false">((ABS(J57-J58))*(F56-F57))+J57</f>
        <v>4225</v>
      </c>
      <c r="M58" s="247" t="s">
        <v>568</v>
      </c>
      <c r="N58" s="250" t="n">
        <f aca="false">IF(ISERROR((((L57-L58)*(D56-J56))/(H56-J56))+L58=TRUE()),J58,(((L57-L58)*(D56-J56))/(H56-J56))+L58)</f>
        <v>3409.219187022</v>
      </c>
    </row>
    <row r="60" customFormat="false" ht="12.75" hidden="false" customHeight="false" outlineLevel="0" collapsed="false">
      <c r="B60" s="229" t="s">
        <v>365</v>
      </c>
      <c r="C60" s="230"/>
      <c r="D60" s="230"/>
      <c r="E60" s="230"/>
      <c r="F60" s="231"/>
      <c r="G60" s="237"/>
      <c r="H60" s="237"/>
    </row>
    <row r="61" customFormat="false" ht="12.75" hidden="false" customHeight="false" outlineLevel="0" collapsed="false">
      <c r="B61" s="244" t="n">
        <v>0</v>
      </c>
      <c r="C61" s="237" t="n">
        <v>2.5</v>
      </c>
      <c r="D61" s="237" t="n">
        <v>5</v>
      </c>
      <c r="E61" s="237" t="n">
        <v>7.5</v>
      </c>
      <c r="F61" s="238" t="n">
        <v>10</v>
      </c>
      <c r="G61" s="237"/>
      <c r="H61" s="237"/>
    </row>
    <row r="62" customFormat="false" ht="12.75" hidden="false" customHeight="false" outlineLevel="0" collapsed="false">
      <c r="B62" s="233" t="n">
        <v>1</v>
      </c>
      <c r="C62" s="234" t="n">
        <v>2</v>
      </c>
      <c r="D62" s="234" t="n">
        <v>3</v>
      </c>
      <c r="E62" s="298" t="n">
        <v>4</v>
      </c>
      <c r="F62" s="299" t="n">
        <v>5</v>
      </c>
      <c r="G62" s="237"/>
      <c r="H62" s="237"/>
    </row>
    <row r="63" customFormat="false" ht="12.75" hidden="false" customHeight="false" outlineLevel="0" collapsed="false">
      <c r="B63" s="229" t="n">
        <v>1000</v>
      </c>
      <c r="C63" s="294" t="n">
        <v>1000</v>
      </c>
      <c r="D63" s="294" t="n">
        <v>1050</v>
      </c>
      <c r="E63" s="294" t="n">
        <v>1075</v>
      </c>
      <c r="F63" s="295" t="n">
        <v>1100</v>
      </c>
      <c r="G63" s="408"/>
      <c r="H63" s="240"/>
    </row>
    <row r="64" customFormat="false" ht="12.75" hidden="false" customHeight="false" outlineLevel="0" collapsed="false">
      <c r="B64" s="244" t="n">
        <v>2000</v>
      </c>
      <c r="C64" s="240" t="n">
        <v>2050</v>
      </c>
      <c r="D64" s="240" t="n">
        <v>2100</v>
      </c>
      <c r="E64" s="240" t="n">
        <v>2150</v>
      </c>
      <c r="F64" s="319" t="n">
        <v>2220</v>
      </c>
      <c r="G64" s="256"/>
      <c r="H64" s="240"/>
    </row>
    <row r="65" customFormat="false" ht="12.75" hidden="false" customHeight="false" outlineLevel="0" collapsed="false">
      <c r="B65" s="244" t="n">
        <v>3000</v>
      </c>
      <c r="C65" s="240" t="n">
        <v>3100</v>
      </c>
      <c r="D65" s="240" t="n">
        <v>3225</v>
      </c>
      <c r="E65" s="240" t="n">
        <v>3350</v>
      </c>
      <c r="F65" s="319" t="n">
        <v>3500</v>
      </c>
      <c r="G65" s="256"/>
      <c r="H65" s="240"/>
    </row>
    <row r="66" customFormat="false" ht="12.75" hidden="false" customHeight="false" outlineLevel="0" collapsed="false">
      <c r="B66" s="244" t="n">
        <v>4000</v>
      </c>
      <c r="C66" s="240" t="n">
        <v>4175</v>
      </c>
      <c r="D66" s="240" t="n">
        <v>4400</v>
      </c>
      <c r="E66" s="240" t="n">
        <v>4650</v>
      </c>
      <c r="F66" s="319" t="n">
        <v>4950</v>
      </c>
      <c r="G66" s="256"/>
      <c r="H66" s="240"/>
    </row>
    <row r="67" customFormat="false" ht="12.75" hidden="false" customHeight="false" outlineLevel="0" collapsed="false">
      <c r="B67" s="244" t="n">
        <v>5000</v>
      </c>
      <c r="C67" s="240" t="n">
        <v>5300</v>
      </c>
      <c r="D67" s="240" t="n">
        <v>5650</v>
      </c>
      <c r="E67" s="240" t="n">
        <v>6050</v>
      </c>
      <c r="F67" s="319" t="n">
        <v>6500</v>
      </c>
      <c r="G67" s="256"/>
      <c r="H67" s="240"/>
    </row>
    <row r="68" customFormat="false" ht="12.75" hidden="false" customHeight="false" outlineLevel="0" collapsed="false">
      <c r="B68" s="244" t="n">
        <v>6000</v>
      </c>
      <c r="C68" s="240" t="n">
        <v>6450</v>
      </c>
      <c r="D68" s="240" t="n">
        <v>6950</v>
      </c>
      <c r="E68" s="240" t="n">
        <v>7550</v>
      </c>
      <c r="F68" s="319" t="n">
        <v>8200</v>
      </c>
    </row>
    <row r="69" customFormat="false" ht="12.75" hidden="false" customHeight="false" outlineLevel="0" collapsed="false">
      <c r="B69" s="244" t="n">
        <v>7000</v>
      </c>
      <c r="C69" s="240" t="n">
        <v>7550</v>
      </c>
      <c r="D69" s="240" t="n">
        <v>8300</v>
      </c>
      <c r="E69" s="240" t="n">
        <v>9275</v>
      </c>
      <c r="F69" s="319" t="n">
        <v>10500</v>
      </c>
    </row>
    <row r="70" customFormat="false" ht="12.75" hidden="false" customHeight="false" outlineLevel="0" collapsed="false">
      <c r="B70" s="244" t="n">
        <v>8000</v>
      </c>
      <c r="C70" s="240" t="n">
        <v>8900</v>
      </c>
      <c r="D70" s="240" t="n">
        <v>10025</v>
      </c>
      <c r="E70" s="240" t="n">
        <v>11400</v>
      </c>
      <c r="F70" s="487" t="n">
        <f aca="false">F69-F68+F69</f>
        <v>12800</v>
      </c>
    </row>
    <row r="71" customFormat="false" ht="12.75" hidden="false" customHeight="false" outlineLevel="0" collapsed="false">
      <c r="B71" s="244" t="n">
        <v>9000</v>
      </c>
      <c r="C71" s="240" t="n">
        <v>10300</v>
      </c>
      <c r="D71" s="240" t="n">
        <v>12000</v>
      </c>
      <c r="E71" s="488" t="n">
        <f aca="false">E70-E69+E70</f>
        <v>13525</v>
      </c>
      <c r="F71" s="487" t="n">
        <f aca="false">F70-F69+F70</f>
        <v>15100</v>
      </c>
    </row>
    <row r="72" customFormat="false" ht="12.75" hidden="false" customHeight="false" outlineLevel="0" collapsed="false">
      <c r="B72" s="244" t="n">
        <v>10000</v>
      </c>
      <c r="C72" s="240" t="n">
        <v>12000</v>
      </c>
      <c r="D72" s="488" t="n">
        <f aca="false">D71-D70+D71</f>
        <v>13975</v>
      </c>
      <c r="E72" s="488" t="n">
        <f aca="false">E71-E70+E71</f>
        <v>15650</v>
      </c>
      <c r="F72" s="495"/>
    </row>
    <row r="73" customFormat="false" ht="12.75" hidden="false" customHeight="false" outlineLevel="0" collapsed="false">
      <c r="B73" s="244" t="n">
        <v>11000</v>
      </c>
      <c r="C73" s="488" t="n">
        <f aca="false">C72-C71+C72</f>
        <v>13700</v>
      </c>
      <c r="D73" s="488" t="n">
        <f aca="false">D72-D71+D72</f>
        <v>15950</v>
      </c>
      <c r="E73" s="496"/>
      <c r="F73" s="495"/>
    </row>
    <row r="74" customFormat="false" ht="12.75" hidden="false" customHeight="false" outlineLevel="0" collapsed="false">
      <c r="B74" s="233" t="n">
        <v>12000</v>
      </c>
      <c r="C74" s="489" t="n">
        <f aca="false">C73-C72+C73</f>
        <v>15400</v>
      </c>
      <c r="D74" s="497"/>
      <c r="E74" s="497"/>
      <c r="F74" s="498"/>
    </row>
    <row r="76" customFormat="false" ht="12.75" hidden="false" customHeight="false" outlineLevel="0" collapsed="false">
      <c r="B76" s="229" t="s">
        <v>365</v>
      </c>
      <c r="C76" s="242"/>
      <c r="D76" s="242"/>
      <c r="E76" s="243" t="s">
        <v>286</v>
      </c>
      <c r="F76" s="242"/>
      <c r="G76" s="242"/>
      <c r="H76" s="242"/>
      <c r="I76" s="242"/>
      <c r="J76" s="242"/>
      <c r="K76" s="243" t="s">
        <v>366</v>
      </c>
      <c r="L76" s="230"/>
      <c r="M76" s="230"/>
      <c r="N76" s="231"/>
    </row>
    <row r="77" customFormat="false" ht="12.75" hidden="false" customHeight="false" outlineLevel="0" collapsed="false">
      <c r="B77" s="244"/>
      <c r="C77" s="257"/>
      <c r="D77" s="214" t="s">
        <v>193</v>
      </c>
      <c r="E77" s="247"/>
      <c r="F77" s="248" t="s">
        <v>193</v>
      </c>
      <c r="G77" s="247"/>
      <c r="H77" s="249" t="s">
        <v>431</v>
      </c>
      <c r="I77" s="249"/>
      <c r="J77" s="248"/>
      <c r="K77" s="257" t="s">
        <v>367</v>
      </c>
      <c r="L77" s="237"/>
      <c r="M77" s="237"/>
      <c r="N77" s="238"/>
    </row>
    <row r="78" customFormat="false" ht="12.75" hidden="false" customHeight="false" outlineLevel="0" collapsed="false">
      <c r="B78" s="244"/>
      <c r="C78" s="247" t="s">
        <v>568</v>
      </c>
      <c r="D78" s="250" t="n">
        <f aca="false">N58</f>
        <v>3409.219187022</v>
      </c>
      <c r="E78" s="249" t="s">
        <v>196</v>
      </c>
      <c r="F78" s="400" t="n">
        <f aca="false">'pocket pc interface'!$D$7</f>
        <v>0</v>
      </c>
      <c r="G78" s="247" t="s">
        <v>197</v>
      </c>
      <c r="H78" s="250" t="n">
        <f aca="false">VLOOKUP(D78,B63:B74,1,TRUE())</f>
        <v>3000</v>
      </c>
      <c r="I78" s="247" t="s">
        <v>198</v>
      </c>
      <c r="J78" s="250" t="n">
        <f aca="false">IF(ISERROR(VLOOKUP(D78,B63:B74,1,FALSE())=FALSE()),VLOOKUP(D78,B63:B74,1,TRUE())+1000,VLOOKUP(D78,B63:B74,1,TRUE()))</f>
        <v>4000</v>
      </c>
      <c r="K78" s="257" t="s">
        <v>569</v>
      </c>
      <c r="L78" s="237"/>
      <c r="M78" s="237"/>
      <c r="N78" s="238"/>
    </row>
    <row r="79" customFormat="false" ht="12.75" hidden="false" customHeight="false" outlineLevel="0" collapsed="false">
      <c r="B79" s="244"/>
      <c r="C79" s="214"/>
      <c r="D79" s="214"/>
      <c r="E79" s="255" t="s">
        <v>207</v>
      </c>
      <c r="F79" s="401" t="n">
        <f aca="false">HLOOKUP(F78,$B$61:$F$61,1,TRUE())</f>
        <v>0</v>
      </c>
      <c r="G79" s="255" t="s">
        <v>209</v>
      </c>
      <c r="H79" s="248" t="n">
        <f aca="false">VLOOKUP(H78,$B$63:$F$74,HLOOKUP(F79,$B$61:$F$62,2,FALSE()))</f>
        <v>3000</v>
      </c>
      <c r="I79" s="247" t="s">
        <v>208</v>
      </c>
      <c r="J79" s="248" t="n">
        <f aca="false">VLOOKUP(J78,$B$63:$F$74,HLOOKUP(F79,$B$61:$F$62,2,FALSE()))</f>
        <v>4000</v>
      </c>
      <c r="K79" s="247" t="s">
        <v>210</v>
      </c>
      <c r="L79" s="250" t="n">
        <f aca="false">(((H80-H79)*(F78-F79)*0.4)+H79)</f>
        <v>3000</v>
      </c>
      <c r="M79" s="214"/>
      <c r="N79" s="253" t="s">
        <v>205</v>
      </c>
    </row>
    <row r="80" customFormat="false" ht="12.75" hidden="false" customHeight="false" outlineLevel="0" collapsed="false">
      <c r="B80" s="233" t="s">
        <v>563</v>
      </c>
      <c r="C80" s="254"/>
      <c r="D80" s="254"/>
      <c r="E80" s="247" t="s">
        <v>201</v>
      </c>
      <c r="F80" s="401" t="n">
        <f aca="false">IF(ISERROR(HLOOKUP(F78,$B$61:$F$61,1,FALSE())=FALSE()),HLOOKUP(F78,$B$61:$F$61,1,TRUE())+2.5,HLOOKUP(F78,$B$61:$F$61,1,TRUE()))</f>
        <v>0</v>
      </c>
      <c r="G80" s="247" t="s">
        <v>203</v>
      </c>
      <c r="H80" s="248" t="n">
        <f aca="false">VLOOKUP(H78,$B$63:$F$74,HLOOKUP(F80,$B$61:$F$62,2,FALSE()))</f>
        <v>3000</v>
      </c>
      <c r="I80" s="247" t="s">
        <v>202</v>
      </c>
      <c r="J80" s="248" t="n">
        <f aca="false">VLOOKUP(J78,$B$63:$F$74,HLOOKUP(F80,$B$61:$F$62,2,FALSE()))</f>
        <v>4000</v>
      </c>
      <c r="K80" s="247" t="s">
        <v>204</v>
      </c>
      <c r="L80" s="250" t="n">
        <f aca="false">(((J80-J79)*(F78-F79)*0.4)+J79)</f>
        <v>4000</v>
      </c>
      <c r="M80" s="247" t="s">
        <v>568</v>
      </c>
      <c r="N80" s="250" t="n">
        <f aca="false">IF(ISERROR((((L80-L79)*(D78-H78))/(J78-H78))+L79=TRUE()),L79,(((L80-L79)*(D78-H78))/(J78-H78))+L79)</f>
        <v>3409.219187022</v>
      </c>
    </row>
    <row r="82" customFormat="false" ht="12.75" hidden="false" customHeight="false" outlineLevel="0" collapsed="false">
      <c r="B82" s="262" t="s">
        <v>368</v>
      </c>
      <c r="C82" s="397"/>
      <c r="D82" s="397"/>
      <c r="E82" s="397"/>
      <c r="F82" s="393"/>
    </row>
    <row r="83" customFormat="false" ht="12.75" hidden="false" customHeight="false" outlineLevel="0" collapsed="false">
      <c r="B83" s="229" t="n">
        <v>0</v>
      </c>
      <c r="C83" s="230" t="n">
        <v>10</v>
      </c>
      <c r="D83" s="230" t="n">
        <v>20</v>
      </c>
      <c r="E83" s="230" t="n">
        <v>30</v>
      </c>
      <c r="F83" s="231" t="n">
        <v>40</v>
      </c>
      <c r="G83" s="237"/>
      <c r="H83" s="237"/>
      <c r="I83" s="237"/>
      <c r="J83" s="237"/>
      <c r="K83" s="237"/>
      <c r="L83" s="237"/>
    </row>
    <row r="84" customFormat="false" ht="12.75" hidden="false" customHeight="false" outlineLevel="0" collapsed="false">
      <c r="B84" s="233" t="n">
        <v>1</v>
      </c>
      <c r="C84" s="234" t="n">
        <v>2</v>
      </c>
      <c r="D84" s="234" t="n">
        <v>3</v>
      </c>
      <c r="E84" s="234" t="n">
        <v>4</v>
      </c>
      <c r="F84" s="235" t="n">
        <v>5</v>
      </c>
      <c r="G84" s="237"/>
      <c r="H84" s="237"/>
      <c r="I84" s="237"/>
      <c r="J84" s="237"/>
      <c r="K84" s="237"/>
      <c r="L84" s="237"/>
    </row>
    <row r="85" customFormat="false" ht="12.75" hidden="false" customHeight="false" outlineLevel="0" collapsed="false">
      <c r="B85" s="370" t="n">
        <v>1000</v>
      </c>
      <c r="C85" s="301" t="n">
        <v>1150</v>
      </c>
      <c r="D85" s="371" t="n">
        <v>1350</v>
      </c>
      <c r="E85" s="371" t="n">
        <v>1550</v>
      </c>
      <c r="F85" s="372" t="n">
        <v>1800</v>
      </c>
      <c r="G85" s="371"/>
      <c r="H85" s="371"/>
      <c r="I85" s="371"/>
      <c r="J85" s="371"/>
      <c r="K85" s="371"/>
      <c r="L85" s="371"/>
    </row>
    <row r="86" customFormat="false" ht="12.75" hidden="false" customHeight="false" outlineLevel="0" collapsed="false">
      <c r="B86" s="370" t="n">
        <v>2000</v>
      </c>
      <c r="C86" s="301" t="n">
        <v>2450</v>
      </c>
      <c r="D86" s="371" t="n">
        <v>2950</v>
      </c>
      <c r="E86" s="371" t="n">
        <v>3600</v>
      </c>
      <c r="F86" s="402" t="n">
        <v>4300</v>
      </c>
      <c r="G86" s="371"/>
      <c r="H86" s="301"/>
      <c r="I86" s="371"/>
      <c r="J86" s="301"/>
      <c r="K86" s="371"/>
      <c r="L86" s="371"/>
    </row>
    <row r="87" customFormat="false" ht="12.75" hidden="false" customHeight="false" outlineLevel="0" collapsed="false">
      <c r="B87" s="370" t="n">
        <v>3000</v>
      </c>
      <c r="C87" s="301" t="n">
        <v>3750</v>
      </c>
      <c r="D87" s="371" t="n">
        <v>4575</v>
      </c>
      <c r="E87" s="371" t="n">
        <v>5600</v>
      </c>
      <c r="F87" s="402" t="n">
        <v>6600</v>
      </c>
      <c r="G87" s="371"/>
      <c r="H87" s="301"/>
      <c r="I87" s="371"/>
      <c r="J87" s="301"/>
      <c r="K87" s="371"/>
      <c r="L87" s="371"/>
    </row>
    <row r="88" customFormat="false" ht="12.75" hidden="false" customHeight="false" outlineLevel="0" collapsed="false">
      <c r="B88" s="370" t="n">
        <v>4000</v>
      </c>
      <c r="C88" s="301" t="n">
        <v>4950</v>
      </c>
      <c r="D88" s="371" t="n">
        <v>6000</v>
      </c>
      <c r="E88" s="371" t="n">
        <v>7400</v>
      </c>
      <c r="F88" s="402" t="n">
        <v>8900</v>
      </c>
      <c r="G88" s="371"/>
      <c r="H88" s="301"/>
      <c r="I88" s="371"/>
      <c r="J88" s="301"/>
      <c r="K88" s="371"/>
      <c r="L88" s="371"/>
    </row>
    <row r="89" customFormat="false" ht="12.75" hidden="false" customHeight="false" outlineLevel="0" collapsed="false">
      <c r="B89" s="370" t="n">
        <v>5000</v>
      </c>
      <c r="C89" s="301" t="n">
        <v>6150</v>
      </c>
      <c r="D89" s="371" t="n">
        <v>7475</v>
      </c>
      <c r="E89" s="371" t="n">
        <v>9150</v>
      </c>
      <c r="F89" s="402" t="n">
        <v>11100</v>
      </c>
      <c r="G89" s="371"/>
      <c r="H89" s="301"/>
      <c r="I89" s="371"/>
      <c r="J89" s="301"/>
      <c r="K89" s="371"/>
      <c r="L89" s="371"/>
    </row>
    <row r="90" customFormat="false" ht="12.75" hidden="false" customHeight="false" outlineLevel="0" collapsed="false">
      <c r="B90" s="370" t="n">
        <v>6000</v>
      </c>
      <c r="C90" s="301" t="n">
        <v>7400</v>
      </c>
      <c r="D90" s="371" t="n">
        <v>8950</v>
      </c>
      <c r="E90" s="371" t="n">
        <v>10900</v>
      </c>
      <c r="F90" s="483" t="n">
        <f aca="false">F89-F88+F89</f>
        <v>13300</v>
      </c>
      <c r="G90" s="371"/>
      <c r="H90" s="301"/>
      <c r="I90" s="371"/>
      <c r="J90" s="371"/>
      <c r="K90" s="371"/>
      <c r="L90" s="371"/>
    </row>
    <row r="91" customFormat="false" ht="12.75" hidden="false" customHeight="false" outlineLevel="0" collapsed="false">
      <c r="B91" s="370" t="n">
        <v>7000</v>
      </c>
      <c r="C91" s="301" t="n">
        <v>8600</v>
      </c>
      <c r="D91" s="371" t="n">
        <v>10400</v>
      </c>
      <c r="E91" s="306" t="n">
        <f aca="false">E90-E89+E90</f>
        <v>12650</v>
      </c>
      <c r="F91" s="483" t="n">
        <f aca="false">F90-F89+F90</f>
        <v>15500</v>
      </c>
      <c r="G91" s="371"/>
      <c r="H91" s="371"/>
      <c r="I91" s="371"/>
      <c r="J91" s="371"/>
      <c r="K91" s="371"/>
      <c r="L91" s="371"/>
    </row>
    <row r="92" customFormat="false" ht="12.75" hidden="false" customHeight="false" outlineLevel="0" collapsed="false">
      <c r="B92" s="370" t="n">
        <v>8000</v>
      </c>
      <c r="C92" s="301" t="n">
        <v>9800</v>
      </c>
      <c r="D92" s="306" t="n">
        <v>11850</v>
      </c>
      <c r="E92" s="306" t="n">
        <f aca="false">E91-E90+E91</f>
        <v>14400</v>
      </c>
      <c r="F92" s="372"/>
      <c r="G92" s="371"/>
      <c r="H92" s="371"/>
      <c r="I92" s="371"/>
      <c r="J92" s="371"/>
      <c r="K92" s="371"/>
      <c r="L92" s="371"/>
    </row>
    <row r="93" customFormat="false" ht="12.75" hidden="false" customHeight="false" outlineLevel="0" collapsed="false">
      <c r="B93" s="370" t="n">
        <v>9000</v>
      </c>
      <c r="C93" s="301" t="n">
        <v>11000</v>
      </c>
      <c r="D93" s="306" t="n">
        <f aca="false">D92-D91+D92</f>
        <v>13300</v>
      </c>
      <c r="E93" s="371"/>
      <c r="F93" s="372"/>
      <c r="G93" s="371"/>
      <c r="H93" s="371"/>
      <c r="I93" s="371"/>
      <c r="J93" s="371"/>
      <c r="K93" s="371"/>
      <c r="L93" s="371"/>
    </row>
    <row r="94" customFormat="false" ht="12.75" hidden="false" customHeight="false" outlineLevel="0" collapsed="false">
      <c r="B94" s="370" t="n">
        <v>10000</v>
      </c>
      <c r="C94" s="306" t="n">
        <f aca="false">C93-C92+C93</f>
        <v>12200</v>
      </c>
      <c r="D94" s="306" t="n">
        <f aca="false">D93-D92+D93</f>
        <v>14750</v>
      </c>
      <c r="E94" s="371"/>
      <c r="F94" s="372"/>
      <c r="G94" s="371"/>
      <c r="H94" s="371"/>
      <c r="I94" s="371"/>
      <c r="J94" s="371"/>
      <c r="K94" s="371"/>
      <c r="L94" s="371"/>
    </row>
    <row r="95" customFormat="false" ht="12.75" hidden="false" customHeight="false" outlineLevel="0" collapsed="false">
      <c r="B95" s="370" t="n">
        <v>11000</v>
      </c>
      <c r="C95" s="306" t="n">
        <f aca="false">C94-C93+C94</f>
        <v>13400</v>
      </c>
      <c r="D95" s="371"/>
      <c r="E95" s="371"/>
      <c r="F95" s="372"/>
      <c r="G95" s="371"/>
      <c r="H95" s="371"/>
      <c r="I95" s="371"/>
      <c r="J95" s="371"/>
      <c r="K95" s="371"/>
      <c r="L95" s="371"/>
    </row>
    <row r="96" customFormat="false" ht="12.75" hidden="false" customHeight="false" outlineLevel="0" collapsed="false">
      <c r="B96" s="309" t="n">
        <v>12000</v>
      </c>
      <c r="C96" s="310"/>
      <c r="D96" s="310"/>
      <c r="E96" s="310"/>
      <c r="F96" s="374"/>
      <c r="G96" s="371"/>
      <c r="H96" s="371"/>
      <c r="I96" s="371"/>
      <c r="J96" s="371"/>
      <c r="K96" s="371"/>
      <c r="L96" s="371"/>
    </row>
    <row r="98" customFormat="false" ht="12.75" hidden="false" customHeight="false" outlineLevel="0" collapsed="false">
      <c r="B98" s="229" t="s">
        <v>368</v>
      </c>
      <c r="C98" s="242"/>
      <c r="D98" s="242"/>
      <c r="E98" s="243" t="s">
        <v>286</v>
      </c>
      <c r="F98" s="242"/>
      <c r="G98" s="242"/>
      <c r="H98" s="242"/>
      <c r="I98" s="242"/>
      <c r="J98" s="242"/>
      <c r="K98" s="243" t="s">
        <v>369</v>
      </c>
      <c r="L98" s="230"/>
      <c r="M98" s="230"/>
      <c r="N98" s="231"/>
    </row>
    <row r="99" customFormat="false" ht="12.75" hidden="false" customHeight="false" outlineLevel="0" collapsed="false">
      <c r="B99" s="244"/>
      <c r="C99" s="257"/>
      <c r="D99" s="214" t="s">
        <v>193</v>
      </c>
      <c r="E99" s="262" t="s">
        <v>304</v>
      </c>
      <c r="F99" s="248" t="s">
        <v>193</v>
      </c>
      <c r="G99" s="247"/>
      <c r="H99" s="249" t="s">
        <v>216</v>
      </c>
      <c r="I99" s="249"/>
      <c r="J99" s="248"/>
      <c r="K99" s="257" t="s">
        <v>370</v>
      </c>
      <c r="L99" s="237"/>
      <c r="M99" s="237"/>
      <c r="N99" s="238"/>
    </row>
    <row r="100" customFormat="false" ht="12.75" hidden="false" customHeight="false" outlineLevel="0" collapsed="false">
      <c r="B100" s="244"/>
      <c r="C100" s="247" t="s">
        <v>568</v>
      </c>
      <c r="D100" s="250" t="n">
        <f aca="false">N80</f>
        <v>3409.219187022</v>
      </c>
      <c r="E100" s="249" t="s">
        <v>196</v>
      </c>
      <c r="F100" s="367" t="n">
        <f aca="false">'pocket pc interface'!$B$9</f>
        <v>0</v>
      </c>
      <c r="G100" s="247" t="s">
        <v>197</v>
      </c>
      <c r="H100" s="250" t="n">
        <f aca="false">VLOOKUP(D100,B85:B96,1,TRUE())</f>
        <v>3000</v>
      </c>
      <c r="I100" s="247" t="s">
        <v>198</v>
      </c>
      <c r="J100" s="250" t="n">
        <f aca="false">IF(ISERROR(VLOOKUP(D100,B85:B96,1,FALSE())=FALSE()),VLOOKUP(D100,B85:B96,1,TRUE())+1000,VLOOKUP(D100,B85:B96,1,FALSE()))</f>
        <v>4000</v>
      </c>
      <c r="K100" s="257" t="s">
        <v>333</v>
      </c>
      <c r="L100" s="237"/>
      <c r="M100" s="237"/>
      <c r="N100" s="238"/>
    </row>
    <row r="101" customFormat="false" ht="12.75" hidden="false" customHeight="false" outlineLevel="0" collapsed="false">
      <c r="B101" s="244"/>
      <c r="C101" s="214"/>
      <c r="D101" s="214"/>
      <c r="E101" s="255" t="s">
        <v>207</v>
      </c>
      <c r="F101" s="368" t="n">
        <f aca="false">HLOOKUP(F100,B83:F83,1,TRUE())</f>
        <v>0</v>
      </c>
      <c r="G101" s="255" t="s">
        <v>209</v>
      </c>
      <c r="H101" s="248" t="n">
        <f aca="false">VLOOKUP(H100,B85:F96,HLOOKUP(F101,B83:F84,2,FALSE()))</f>
        <v>3000</v>
      </c>
      <c r="I101" s="247" t="s">
        <v>208</v>
      </c>
      <c r="J101" s="248" t="n">
        <f aca="false">VLOOKUP(J100,B85:F96,HLOOKUP(F101,B83:F84,2,FALSE()))</f>
        <v>4000</v>
      </c>
      <c r="K101" s="247" t="s">
        <v>210</v>
      </c>
      <c r="L101" s="250" t="n">
        <f aca="false">(((H102-H101)*((F100-F101)/10))+H101)</f>
        <v>3000</v>
      </c>
      <c r="M101" s="214"/>
      <c r="N101" s="253" t="s">
        <v>205</v>
      </c>
    </row>
    <row r="102" customFormat="false" ht="12.75" hidden="false" customHeight="false" outlineLevel="0" collapsed="false">
      <c r="B102" s="233" t="s">
        <v>563</v>
      </c>
      <c r="C102" s="254"/>
      <c r="D102" s="254"/>
      <c r="E102" s="247" t="s">
        <v>201</v>
      </c>
      <c r="F102" s="369" t="n">
        <f aca="false">IF(ISERROR(HLOOKUP(F100,B83:F83,1,FALSE())=FALSE()),HLOOKUP(F100,B83:F83,1,TRUE())+10,HLOOKUP(F100,B83:F83,1,TRUE()))</f>
        <v>0</v>
      </c>
      <c r="G102" s="247" t="s">
        <v>203</v>
      </c>
      <c r="H102" s="248" t="n">
        <f aca="false">VLOOKUP(H100,B85:F96,HLOOKUP(F102,B83:F84,2,FALSE()))</f>
        <v>3000</v>
      </c>
      <c r="I102" s="247" t="s">
        <v>202</v>
      </c>
      <c r="J102" s="248" t="n">
        <f aca="false">VLOOKUP(J100,B85:F96,HLOOKUP(F102,B83:F84,2,FALSE()))</f>
        <v>4000</v>
      </c>
      <c r="K102" s="247" t="s">
        <v>204</v>
      </c>
      <c r="L102" s="250" t="n">
        <f aca="false">(((J102-J101)*((F100-F101)/10))+J101)</f>
        <v>4000</v>
      </c>
      <c r="M102" s="247" t="s">
        <v>568</v>
      </c>
      <c r="N102" s="250" t="n">
        <f aca="false">IF(ISERROR((((L102-L101)*(D100-H100))/(J100-H100))+L101=TRUE()),L101,(((L102-L101)*(D100-H100))/(J100-H100))+L101)</f>
        <v>3409.219187022</v>
      </c>
    </row>
    <row r="104" customFormat="false" ht="12.75" hidden="false" customHeight="false" outlineLevel="0" collapsed="false">
      <c r="B104" s="391" t="s">
        <v>353</v>
      </c>
      <c r="C104" s="231"/>
      <c r="D104" s="237"/>
      <c r="G104" s="237"/>
      <c r="H104" s="237"/>
      <c r="I104" s="237"/>
      <c r="J104" s="237"/>
      <c r="K104" s="237"/>
      <c r="L104" s="237"/>
      <c r="M104" s="237"/>
      <c r="N104" s="237"/>
    </row>
    <row r="105" customFormat="false" ht="12.75" hidden="false" customHeight="false" outlineLevel="0" collapsed="false">
      <c r="B105" s="392" t="n">
        <v>0.5</v>
      </c>
      <c r="C105" s="392" t="n">
        <v>0</v>
      </c>
      <c r="D105" s="237"/>
      <c r="G105" s="237"/>
      <c r="H105" s="237"/>
      <c r="I105" s="237"/>
      <c r="J105" s="237"/>
      <c r="K105" s="237"/>
      <c r="L105" s="237"/>
      <c r="M105" s="237"/>
      <c r="N105" s="237"/>
    </row>
    <row r="106" customFormat="false" ht="12.75" hidden="false" customHeight="false" outlineLevel="0" collapsed="false">
      <c r="B106" s="262" t="s">
        <v>245</v>
      </c>
      <c r="C106" s="393"/>
      <c r="D106" s="237"/>
      <c r="G106" s="237"/>
      <c r="H106" s="237"/>
      <c r="I106" s="237"/>
      <c r="J106" s="237"/>
      <c r="K106" s="237"/>
      <c r="L106" s="237"/>
      <c r="M106" s="237"/>
      <c r="N106" s="237"/>
    </row>
    <row r="107" customFormat="false" ht="12.75" hidden="false" customHeight="false" outlineLevel="0" collapsed="false">
      <c r="B107" s="244" t="n">
        <v>1000</v>
      </c>
      <c r="C107" s="238" t="n">
        <v>1000</v>
      </c>
      <c r="D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2.75" hidden="false" customHeight="false" outlineLevel="0" collapsed="false">
      <c r="B108" s="244" t="n">
        <v>2000</v>
      </c>
      <c r="C108" s="238" t="n">
        <v>2050</v>
      </c>
      <c r="D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2.75" hidden="false" customHeight="false" outlineLevel="0" collapsed="false">
      <c r="B109" s="244" t="n">
        <v>3000</v>
      </c>
      <c r="C109" s="238" t="n">
        <v>4175</v>
      </c>
      <c r="D109" s="237"/>
      <c r="G109" s="237"/>
      <c r="H109" s="237"/>
      <c r="I109" s="237"/>
      <c r="J109" s="237"/>
      <c r="K109" s="237"/>
      <c r="L109" s="237"/>
      <c r="M109" s="237"/>
      <c r="N109" s="237"/>
    </row>
    <row r="110" customFormat="false" ht="12.75" hidden="false" customHeight="false" outlineLevel="0" collapsed="false">
      <c r="B110" s="244" t="n">
        <v>4000</v>
      </c>
      <c r="C110" s="238" t="n">
        <v>5925</v>
      </c>
      <c r="D110" s="237"/>
      <c r="G110" s="237"/>
      <c r="H110" s="237"/>
      <c r="I110" s="237"/>
      <c r="J110" s="237"/>
      <c r="K110" s="237"/>
      <c r="L110" s="237"/>
      <c r="M110" s="237"/>
      <c r="N110" s="237"/>
    </row>
    <row r="111" customFormat="false" ht="12.75" hidden="false" customHeight="false" outlineLevel="0" collapsed="false">
      <c r="B111" s="244" t="n">
        <v>5000</v>
      </c>
      <c r="C111" s="238" t="n">
        <v>7400</v>
      </c>
      <c r="D111" s="237"/>
      <c r="G111" s="237"/>
      <c r="H111" s="237"/>
      <c r="I111" s="237"/>
      <c r="J111" s="237"/>
      <c r="K111" s="237"/>
      <c r="L111" s="237"/>
      <c r="M111" s="237"/>
      <c r="N111" s="237"/>
    </row>
    <row r="112" customFormat="false" ht="12.75" hidden="false" customHeight="false" outlineLevel="0" collapsed="false">
      <c r="B112" s="244" t="n">
        <v>6000</v>
      </c>
      <c r="C112" s="238" t="n">
        <v>8800</v>
      </c>
      <c r="D112" s="237"/>
      <c r="G112" s="237"/>
      <c r="H112" s="237"/>
      <c r="I112" s="237"/>
      <c r="J112" s="237"/>
      <c r="K112" s="237"/>
      <c r="L112" s="237"/>
      <c r="M112" s="237"/>
      <c r="N112" s="237"/>
    </row>
    <row r="113" customFormat="false" ht="12.75" hidden="false" customHeight="false" outlineLevel="0" collapsed="false">
      <c r="B113" s="244" t="n">
        <v>7000</v>
      </c>
      <c r="C113" s="238" t="n">
        <v>10250</v>
      </c>
      <c r="D113" s="237"/>
      <c r="G113" s="237"/>
      <c r="H113" s="237"/>
      <c r="I113" s="237"/>
      <c r="J113" s="237"/>
      <c r="K113" s="237"/>
      <c r="L113" s="237"/>
      <c r="M113" s="237"/>
      <c r="N113" s="237"/>
    </row>
    <row r="114" customFormat="false" ht="12.75" hidden="false" customHeight="false" outlineLevel="0" collapsed="false">
      <c r="B114" s="244" t="n">
        <v>8000</v>
      </c>
      <c r="C114" s="238" t="n">
        <v>11700</v>
      </c>
      <c r="D114" s="237"/>
      <c r="G114" s="237"/>
      <c r="H114" s="237"/>
      <c r="I114" s="237"/>
      <c r="J114" s="237"/>
      <c r="K114" s="237"/>
      <c r="L114" s="237"/>
      <c r="M114" s="237"/>
      <c r="N114" s="237"/>
    </row>
    <row r="115" customFormat="false" ht="12.75" hidden="false" customHeight="false" outlineLevel="0" collapsed="false">
      <c r="B115" s="244" t="n">
        <v>9000</v>
      </c>
      <c r="C115" s="362" t="n">
        <f aca="false">C114-C113+C114</f>
        <v>13150</v>
      </c>
      <c r="D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2.75" hidden="false" customHeight="false" outlineLevel="0" collapsed="false">
      <c r="B116" s="244" t="n">
        <v>10000</v>
      </c>
      <c r="C116" s="362" t="n">
        <f aca="false">C115-C114+C115</f>
        <v>14600</v>
      </c>
      <c r="D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2.75" hidden="false" customHeight="false" outlineLevel="0" collapsed="false">
      <c r="B117" s="244" t="n">
        <v>11000</v>
      </c>
      <c r="C117" s="238"/>
      <c r="D117" s="237"/>
      <c r="G117" s="237"/>
      <c r="H117" s="237"/>
      <c r="I117" s="237"/>
      <c r="J117" s="237"/>
      <c r="K117" s="237"/>
      <c r="L117" s="237"/>
      <c r="M117" s="237"/>
      <c r="N117" s="237"/>
    </row>
    <row r="118" customFormat="false" ht="12.75" hidden="false" customHeight="false" outlineLevel="0" collapsed="false">
      <c r="B118" s="233" t="n">
        <v>12000</v>
      </c>
      <c r="C118" s="235"/>
      <c r="D118" s="237"/>
      <c r="G118" s="237"/>
      <c r="H118" s="237"/>
      <c r="I118" s="237"/>
      <c r="J118" s="237"/>
      <c r="K118" s="237"/>
      <c r="L118" s="237"/>
      <c r="M118" s="237"/>
      <c r="N118" s="237"/>
    </row>
    <row r="119" customFormat="false" ht="12.75" hidden="false" customHeight="false" outlineLevel="0" collapsed="false">
      <c r="B119" s="237"/>
      <c r="C119" s="240"/>
    </row>
    <row r="120" customFormat="false" ht="12.75" hidden="false" customHeight="false" outlineLevel="0" collapsed="false">
      <c r="B120" s="229" t="s">
        <v>353</v>
      </c>
      <c r="C120" s="242"/>
      <c r="D120" s="242"/>
      <c r="E120" s="243"/>
      <c r="F120" s="242"/>
      <c r="G120" s="242"/>
      <c r="H120" s="242"/>
      <c r="I120" s="242"/>
      <c r="J120" s="242"/>
      <c r="K120" s="230"/>
      <c r="L120" s="230"/>
      <c r="M120" s="230"/>
      <c r="N120" s="231"/>
    </row>
    <row r="121" customFormat="false" ht="12.75" hidden="false" customHeight="false" outlineLevel="0" collapsed="false">
      <c r="B121" s="244"/>
      <c r="C121" s="257"/>
      <c r="D121" s="253" t="s">
        <v>193</v>
      </c>
      <c r="E121" s="247"/>
      <c r="F121" s="248"/>
      <c r="G121" s="247"/>
      <c r="H121" s="249" t="s">
        <v>216</v>
      </c>
      <c r="I121" s="249"/>
      <c r="J121" s="248"/>
      <c r="K121" s="237"/>
      <c r="L121" s="237"/>
      <c r="M121" s="237"/>
      <c r="N121" s="238"/>
    </row>
    <row r="122" customFormat="false" ht="12.75" hidden="false" customHeight="false" outlineLevel="0" collapsed="false">
      <c r="B122" s="244"/>
      <c r="C122" s="247" t="s">
        <v>321</v>
      </c>
      <c r="D122" s="250" t="n">
        <f aca="false">N102</f>
        <v>3409.219187022</v>
      </c>
      <c r="E122" s="247" t="s">
        <v>196</v>
      </c>
      <c r="F122" s="250" t="n">
        <f aca="false">D122</f>
        <v>3409.219187022</v>
      </c>
      <c r="G122" s="247" t="s">
        <v>197</v>
      </c>
      <c r="H122" s="250" t="n">
        <f aca="false">VLOOKUP(F122,B107:B118,1,TRUE())</f>
        <v>3000</v>
      </c>
      <c r="I122" s="247" t="s">
        <v>198</v>
      </c>
      <c r="J122" s="250" t="n">
        <f aca="false">VLOOKUP(F122,B107:B118,1,TRUE())+1000</f>
        <v>4000</v>
      </c>
      <c r="K122" s="237" t="s">
        <v>570</v>
      </c>
      <c r="L122" s="237"/>
      <c r="M122" s="237"/>
      <c r="N122" s="238"/>
    </row>
    <row r="123" customFormat="false" ht="12.75" hidden="false" customHeight="false" outlineLevel="0" collapsed="false">
      <c r="B123" s="244"/>
      <c r="C123" s="394" t="s">
        <v>355</v>
      </c>
      <c r="D123" s="248" t="n">
        <f aca="false">'pocket pc interface'!$B$12</f>
        <v>50</v>
      </c>
      <c r="E123" s="214"/>
      <c r="F123" s="214"/>
      <c r="G123" s="247" t="s">
        <v>208</v>
      </c>
      <c r="H123" s="250" t="n">
        <f aca="false">VLOOKUP(H122,$B$107:$C$118,2,FALSE())</f>
        <v>4175</v>
      </c>
      <c r="I123" s="255" t="s">
        <v>202</v>
      </c>
      <c r="J123" s="252" t="n">
        <f aca="false">VLOOKUP(J122,B107:C118,2,FALSE())</f>
        <v>5925</v>
      </c>
      <c r="K123" s="247" t="s">
        <v>568</v>
      </c>
      <c r="L123" s="250" t="n">
        <f aca="false">IF(ISERROR(H123+(((F122-H122)*(J123-H123))/(J122-H122))=TRUE()),H123,(H123+(((F122-H122)*(J123-H123))/(J122-H122))))</f>
        <v>4891.1335772885</v>
      </c>
      <c r="M123" s="329" t="s">
        <v>205</v>
      </c>
      <c r="N123" s="238"/>
    </row>
    <row r="124" customFormat="false" ht="12.75" hidden="false" customHeight="false" outlineLevel="0" collapsed="false">
      <c r="B124" s="233" t="s">
        <v>563</v>
      </c>
      <c r="C124" s="254"/>
      <c r="D124" s="254"/>
      <c r="E124" s="254"/>
      <c r="F124" s="254"/>
      <c r="G124" s="249"/>
      <c r="H124" s="271"/>
      <c r="I124" s="249"/>
      <c r="J124" s="271"/>
      <c r="K124" s="330"/>
      <c r="L124" s="247" t="s">
        <v>568</v>
      </c>
      <c r="M124" s="289" t="n">
        <f aca="false">IF(D123=50,D122,L123)</f>
        <v>3409.219187022</v>
      </c>
      <c r="N124" s="235"/>
    </row>
    <row r="126" customFormat="false" ht="12.75" hidden="false" customHeight="false" outlineLevel="0" collapsed="false">
      <c r="B126" s="292" t="s">
        <v>302</v>
      </c>
      <c r="C126" s="230" t="n">
        <v>-50</v>
      </c>
      <c r="D126" s="230" t="n">
        <v>-40</v>
      </c>
      <c r="E126" s="230" t="n">
        <v>-30</v>
      </c>
      <c r="F126" s="294" t="n">
        <v>-20</v>
      </c>
      <c r="G126" s="294" t="n">
        <v>-10</v>
      </c>
      <c r="H126" s="294" t="n">
        <v>0</v>
      </c>
      <c r="I126" s="294" t="n">
        <v>10</v>
      </c>
      <c r="J126" s="294" t="n">
        <v>20</v>
      </c>
      <c r="K126" s="294" t="n">
        <v>30</v>
      </c>
      <c r="L126" s="230" t="n">
        <v>40</v>
      </c>
      <c r="M126" s="231" t="n">
        <v>50</v>
      </c>
      <c r="N126" s="237"/>
    </row>
    <row r="127" customFormat="false" ht="12.75" hidden="false" customHeight="false" outlineLevel="0" collapsed="false">
      <c r="B127" s="296" t="s">
        <v>245</v>
      </c>
      <c r="C127" s="234" t="n">
        <v>2</v>
      </c>
      <c r="D127" s="234" t="n">
        <v>3</v>
      </c>
      <c r="E127" s="234" t="n">
        <v>4</v>
      </c>
      <c r="F127" s="234" t="n">
        <v>5</v>
      </c>
      <c r="G127" s="234" t="n">
        <v>6</v>
      </c>
      <c r="H127" s="234" t="n">
        <v>7</v>
      </c>
      <c r="I127" s="234" t="n">
        <v>8</v>
      </c>
      <c r="J127" s="234" t="n">
        <v>9</v>
      </c>
      <c r="K127" s="234" t="n">
        <v>10</v>
      </c>
      <c r="L127" s="234" t="n">
        <v>11</v>
      </c>
      <c r="M127" s="235" t="n">
        <v>12</v>
      </c>
      <c r="N127" s="237"/>
    </row>
    <row r="128" customFormat="false" ht="12.75" hidden="false" customHeight="false" outlineLevel="0" collapsed="false">
      <c r="B128" s="239" t="n">
        <v>1000</v>
      </c>
      <c r="C128" s="229" t="n">
        <v>2000</v>
      </c>
      <c r="D128" s="230" t="n">
        <v>1775</v>
      </c>
      <c r="E128" s="294" t="n">
        <v>1575</v>
      </c>
      <c r="F128" s="294" t="n">
        <v>1375</v>
      </c>
      <c r="G128" s="294" t="n">
        <v>1200</v>
      </c>
      <c r="H128" s="294" t="n">
        <v>1000</v>
      </c>
      <c r="I128" s="294" t="n">
        <v>825</v>
      </c>
      <c r="J128" s="294" t="n">
        <v>650</v>
      </c>
      <c r="K128" s="294" t="n">
        <v>550</v>
      </c>
      <c r="L128" s="230" t="n">
        <v>400</v>
      </c>
      <c r="M128" s="231" t="n">
        <v>325</v>
      </c>
      <c r="N128" s="237"/>
    </row>
    <row r="129" customFormat="false" ht="12.75" hidden="false" customHeight="false" outlineLevel="0" collapsed="false">
      <c r="B129" s="239" t="n">
        <v>2000</v>
      </c>
      <c r="C129" s="304" t="n">
        <v>4000</v>
      </c>
      <c r="D129" s="240" t="n">
        <v>3550</v>
      </c>
      <c r="E129" s="240" t="n">
        <v>3175</v>
      </c>
      <c r="F129" s="240" t="n">
        <v>2750</v>
      </c>
      <c r="G129" s="240" t="n">
        <v>2350</v>
      </c>
      <c r="H129" s="240" t="n">
        <v>2000</v>
      </c>
      <c r="I129" s="240" t="n">
        <v>1675</v>
      </c>
      <c r="J129" s="240" t="n">
        <v>1400</v>
      </c>
      <c r="K129" s="240" t="n">
        <v>1150</v>
      </c>
      <c r="L129" s="237" t="n">
        <v>900</v>
      </c>
      <c r="M129" s="238" t="n">
        <v>700</v>
      </c>
      <c r="N129" s="214"/>
    </row>
    <row r="130" customFormat="false" ht="12.75" hidden="false" customHeight="false" outlineLevel="0" collapsed="false">
      <c r="B130" s="239" t="n">
        <v>3000</v>
      </c>
      <c r="C130" s="304" t="n">
        <v>5950</v>
      </c>
      <c r="D130" s="240" t="n">
        <v>5300</v>
      </c>
      <c r="E130" s="240" t="n">
        <v>4700</v>
      </c>
      <c r="F130" s="240" t="n">
        <v>4100</v>
      </c>
      <c r="G130" s="240" t="n">
        <v>3550</v>
      </c>
      <c r="H130" s="240" t="n">
        <v>3000</v>
      </c>
      <c r="I130" s="240" t="n">
        <v>2500</v>
      </c>
      <c r="J130" s="240" t="n">
        <v>2100</v>
      </c>
      <c r="K130" s="240" t="n">
        <v>1725</v>
      </c>
      <c r="L130" s="237" t="n">
        <v>1375</v>
      </c>
      <c r="M130" s="238" t="n">
        <v>1050</v>
      </c>
      <c r="N130" s="314"/>
    </row>
    <row r="131" customFormat="false" ht="12.75" hidden="false" customHeight="false" outlineLevel="0" collapsed="false">
      <c r="B131" s="239" t="n">
        <v>4000</v>
      </c>
      <c r="C131" s="304" t="n">
        <v>7700</v>
      </c>
      <c r="D131" s="240" t="n">
        <v>6900</v>
      </c>
      <c r="E131" s="240" t="n">
        <v>6125</v>
      </c>
      <c r="F131" s="240" t="n">
        <v>5400</v>
      </c>
      <c r="G131" s="240" t="n">
        <v>4700</v>
      </c>
      <c r="H131" s="240" t="n">
        <v>4000</v>
      </c>
      <c r="I131" s="240" t="n">
        <v>3400</v>
      </c>
      <c r="J131" s="240" t="n">
        <v>2850</v>
      </c>
      <c r="K131" s="240" t="n">
        <v>2350</v>
      </c>
      <c r="L131" s="237" t="n">
        <v>1900</v>
      </c>
      <c r="M131" s="238" t="n">
        <v>1500</v>
      </c>
    </row>
    <row r="132" customFormat="false" ht="12.75" hidden="false" customHeight="false" outlineLevel="0" collapsed="false">
      <c r="B132" s="239" t="n">
        <v>5000</v>
      </c>
      <c r="C132" s="304" t="n">
        <v>9350</v>
      </c>
      <c r="D132" s="240" t="n">
        <v>8450</v>
      </c>
      <c r="E132" s="240" t="n">
        <v>7500</v>
      </c>
      <c r="F132" s="240" t="n">
        <v>6650</v>
      </c>
      <c r="G132" s="240" t="n">
        <v>5800</v>
      </c>
      <c r="H132" s="240" t="n">
        <v>5000</v>
      </c>
      <c r="I132" s="240" t="n">
        <v>4300</v>
      </c>
      <c r="J132" s="240" t="n">
        <v>3600</v>
      </c>
      <c r="K132" s="240" t="n">
        <v>3000</v>
      </c>
      <c r="L132" s="237" t="n">
        <v>2450</v>
      </c>
      <c r="M132" s="238" t="n">
        <v>1950</v>
      </c>
    </row>
    <row r="133" customFormat="false" ht="12.75" hidden="false" customHeight="false" outlineLevel="0" collapsed="false">
      <c r="B133" s="239" t="n">
        <v>6000</v>
      </c>
      <c r="C133" s="244" t="n">
        <v>11000</v>
      </c>
      <c r="D133" s="240" t="n">
        <v>9950</v>
      </c>
      <c r="E133" s="240" t="n">
        <v>8900</v>
      </c>
      <c r="F133" s="240" t="n">
        <v>7900</v>
      </c>
      <c r="G133" s="240" t="n">
        <v>6900</v>
      </c>
      <c r="H133" s="240" t="n">
        <v>6000</v>
      </c>
      <c r="I133" s="240" t="n">
        <v>5150</v>
      </c>
      <c r="J133" s="240" t="n">
        <v>4400</v>
      </c>
      <c r="K133" s="240" t="n">
        <v>3700</v>
      </c>
      <c r="L133" s="237" t="n">
        <v>3050</v>
      </c>
      <c r="M133" s="238" t="n">
        <v>2450</v>
      </c>
    </row>
    <row r="134" customFormat="false" ht="12.75" hidden="false" customHeight="false" outlineLevel="0" collapsed="false">
      <c r="B134" s="304" t="n">
        <v>7000</v>
      </c>
      <c r="C134" s="493" t="n">
        <f aca="false">C133-C132+C133</f>
        <v>12650</v>
      </c>
      <c r="D134" s="240" t="n">
        <v>11400</v>
      </c>
      <c r="E134" s="240" t="n">
        <v>10250</v>
      </c>
      <c r="F134" s="240" t="n">
        <v>9100</v>
      </c>
      <c r="G134" s="240" t="n">
        <v>8050</v>
      </c>
      <c r="H134" s="240" t="n">
        <v>7000</v>
      </c>
      <c r="I134" s="240" t="n">
        <v>6050</v>
      </c>
      <c r="J134" s="240" t="n">
        <v>5200</v>
      </c>
      <c r="K134" s="240" t="n">
        <v>4400</v>
      </c>
      <c r="L134" s="237" t="n">
        <v>3650</v>
      </c>
      <c r="M134" s="238" t="n">
        <v>3000</v>
      </c>
    </row>
    <row r="135" customFormat="false" ht="12.75" hidden="false" customHeight="false" outlineLevel="0" collapsed="false">
      <c r="B135" s="304" t="n">
        <v>8000</v>
      </c>
      <c r="C135" s="244"/>
      <c r="D135" s="363" t="n">
        <f aca="false">D134-D133+D134</f>
        <v>12850</v>
      </c>
      <c r="E135" s="363" t="n">
        <f aca="false">E134-E133+E134</f>
        <v>11600</v>
      </c>
      <c r="F135" s="240" t="n">
        <v>10300</v>
      </c>
      <c r="G135" s="240" t="n">
        <v>9150</v>
      </c>
      <c r="H135" s="240" t="n">
        <v>8000</v>
      </c>
      <c r="I135" s="240" t="n">
        <v>6950</v>
      </c>
      <c r="J135" s="240" t="n">
        <v>6000</v>
      </c>
      <c r="K135" s="240" t="n">
        <v>5100</v>
      </c>
      <c r="L135" s="237" t="n">
        <v>4300</v>
      </c>
      <c r="M135" s="238" t="n">
        <v>3500</v>
      </c>
    </row>
    <row r="136" customFormat="false" ht="12.75" hidden="false" customHeight="false" outlineLevel="0" collapsed="false">
      <c r="B136" s="239" t="n">
        <v>9000</v>
      </c>
      <c r="C136" s="244"/>
      <c r="D136" s="237"/>
      <c r="E136" s="363" t="n">
        <f aca="false">E135-E134+E135</f>
        <v>12950</v>
      </c>
      <c r="F136" s="240" t="n">
        <v>11550</v>
      </c>
      <c r="G136" s="240" t="n">
        <v>10250</v>
      </c>
      <c r="H136" s="240" t="n">
        <v>9000</v>
      </c>
      <c r="I136" s="240" t="n">
        <v>7850</v>
      </c>
      <c r="J136" s="240" t="n">
        <v>6750</v>
      </c>
      <c r="K136" s="240" t="n">
        <v>5800</v>
      </c>
      <c r="L136" s="237" t="n">
        <v>4900</v>
      </c>
      <c r="M136" s="238" t="n">
        <v>4075</v>
      </c>
    </row>
    <row r="137" customFormat="false" ht="12.75" hidden="false" customHeight="false" outlineLevel="0" collapsed="false">
      <c r="B137" s="239" t="n">
        <v>10000</v>
      </c>
      <c r="C137" s="244"/>
      <c r="D137" s="237"/>
      <c r="E137" s="237"/>
      <c r="F137" s="363" t="n">
        <f aca="false">F136-F135+F136</f>
        <v>12800</v>
      </c>
      <c r="G137" s="240" t="n">
        <v>11350</v>
      </c>
      <c r="H137" s="240" t="n">
        <v>10000</v>
      </c>
      <c r="I137" s="240" t="n">
        <v>8750</v>
      </c>
      <c r="J137" s="240" t="n">
        <v>7575</v>
      </c>
      <c r="K137" s="240" t="n">
        <v>6500</v>
      </c>
      <c r="L137" s="237" t="n">
        <v>5500</v>
      </c>
      <c r="M137" s="238" t="n">
        <v>4600</v>
      </c>
    </row>
    <row r="138" customFormat="false" ht="12.75" hidden="false" customHeight="false" outlineLevel="0" collapsed="false">
      <c r="B138" s="239" t="n">
        <v>11000</v>
      </c>
      <c r="C138" s="244"/>
      <c r="D138" s="237"/>
      <c r="E138" s="237"/>
      <c r="F138" s="240"/>
      <c r="G138" s="363" t="n">
        <f aca="false">G137-G136+G137</f>
        <v>12450</v>
      </c>
      <c r="H138" s="240" t="n">
        <v>11000</v>
      </c>
      <c r="I138" s="240" t="n">
        <v>9600</v>
      </c>
      <c r="J138" s="240" t="n">
        <v>8400</v>
      </c>
      <c r="K138" s="240" t="n">
        <v>7250</v>
      </c>
      <c r="L138" s="237" t="n">
        <v>6150</v>
      </c>
      <c r="M138" s="238" t="n">
        <v>5200</v>
      </c>
    </row>
    <row r="139" customFormat="false" ht="12.75" hidden="false" customHeight="false" outlineLevel="0" collapsed="false">
      <c r="B139" s="296" t="n">
        <v>12000</v>
      </c>
      <c r="C139" s="233"/>
      <c r="D139" s="234"/>
      <c r="E139" s="234"/>
      <c r="F139" s="298"/>
      <c r="G139" s="298"/>
      <c r="H139" s="298" t="n">
        <v>12000</v>
      </c>
      <c r="I139" s="298" t="n">
        <v>10500</v>
      </c>
      <c r="J139" s="298" t="n">
        <v>9400</v>
      </c>
      <c r="K139" s="298" t="n">
        <v>7950</v>
      </c>
      <c r="L139" s="234" t="n">
        <v>6900</v>
      </c>
      <c r="M139" s="235" t="n">
        <v>5700</v>
      </c>
    </row>
    <row r="141" customFormat="false" ht="12.75" hidden="false" customHeight="false" outlineLevel="0" collapsed="false">
      <c r="B141" s="293" t="s">
        <v>302</v>
      </c>
      <c r="C141" s="376"/>
      <c r="D141" s="376"/>
      <c r="E141" s="377" t="s">
        <v>345</v>
      </c>
      <c r="F141" s="376"/>
      <c r="G141" s="376"/>
      <c r="H141" s="376"/>
      <c r="I141" s="242"/>
      <c r="J141" s="242"/>
      <c r="K141" s="230" t="s">
        <v>346</v>
      </c>
      <c r="L141" s="230"/>
      <c r="M141" s="230"/>
      <c r="N141" s="231"/>
    </row>
    <row r="142" customFormat="false" ht="12.75" hidden="false" customHeight="false" outlineLevel="0" collapsed="false">
      <c r="B142" s="304"/>
      <c r="C142" s="378"/>
      <c r="D142" s="379" t="s">
        <v>193</v>
      </c>
      <c r="E142" s="380" t="s">
        <v>347</v>
      </c>
      <c r="F142" s="381"/>
      <c r="G142" s="382"/>
      <c r="H142" s="383" t="s">
        <v>216</v>
      </c>
      <c r="I142" s="249"/>
      <c r="J142" s="248"/>
      <c r="K142" s="237" t="s">
        <v>348</v>
      </c>
      <c r="L142" s="237"/>
      <c r="M142" s="237"/>
      <c r="N142" s="238"/>
    </row>
    <row r="143" customFormat="false" ht="12.75" hidden="false" customHeight="false" outlineLevel="0" collapsed="false">
      <c r="B143" s="228" t="s">
        <v>349</v>
      </c>
      <c r="C143" s="382" t="s">
        <v>343</v>
      </c>
      <c r="D143" s="384" t="n">
        <f aca="false">M124</f>
        <v>3409.219187022</v>
      </c>
      <c r="E143" s="383" t="s">
        <v>196</v>
      </c>
      <c r="F143" s="385" t="n">
        <f aca="false">IF(B144="n",D145,D144)</f>
        <v>-5.08828857693856</v>
      </c>
      <c r="G143" s="382" t="s">
        <v>198</v>
      </c>
      <c r="H143" s="384" t="n">
        <f aca="false">IF(ISERROR(VLOOKUP(D143,B128:B139,1,FALSE())=FALSE()),VLOOKUP(D143,B128:B139,1,TRUE())+1000,VLOOKUP(D143,B128:B139,1,TRUE()))</f>
        <v>4000</v>
      </c>
      <c r="I143" s="247" t="s">
        <v>197</v>
      </c>
      <c r="J143" s="250" t="n">
        <f aca="false">VLOOKUP(D143,B128:B139,1,TRUE())</f>
        <v>3000</v>
      </c>
      <c r="K143" s="237" t="s">
        <v>350</v>
      </c>
      <c r="L143" s="237"/>
      <c r="M143" s="237"/>
      <c r="N143" s="238"/>
    </row>
    <row r="144" customFormat="false" ht="12.75" hidden="false" customHeight="false" outlineLevel="0" collapsed="false">
      <c r="B144" s="386" t="str">
        <f aca="false">'pocket pc interface'!$C$14</f>
        <v>NORMAL T.O.</v>
      </c>
      <c r="C144" s="382" t="s">
        <v>351</v>
      </c>
      <c r="D144" s="387" t="n">
        <f aca="false">'3-11a, crosswind'!$C$20</f>
        <v>-5.08828857693856</v>
      </c>
      <c r="E144" s="388" t="s">
        <v>207</v>
      </c>
      <c r="F144" s="389" t="n">
        <f aca="false">HLOOKUP(F143,$C$126:$M$126,1,TRUE())</f>
        <v>-10</v>
      </c>
      <c r="G144" s="388" t="s">
        <v>208</v>
      </c>
      <c r="H144" s="390" t="n">
        <f aca="false">VLOOKUP(H143,B128:M139,HLOOKUP(F144,C126:M127,2,FALSE()))</f>
        <v>4700</v>
      </c>
      <c r="I144" s="247" t="s">
        <v>209</v>
      </c>
      <c r="J144" s="252" t="n">
        <f aca="false">VLOOKUP(J143,B128:M139,HLOOKUP(F144,C126:M127,2,FALSE()))</f>
        <v>3550</v>
      </c>
      <c r="K144" s="247" t="s">
        <v>204</v>
      </c>
      <c r="L144" s="250" t="n">
        <f aca="false">(H144-((H144-H145)*((F143-F144)/10)))</f>
        <v>4356.1802003857</v>
      </c>
      <c r="M144" s="214"/>
      <c r="N144" s="253" t="s">
        <v>205</v>
      </c>
    </row>
    <row r="145" customFormat="false" ht="12.75" hidden="false" customHeight="false" outlineLevel="0" collapsed="false">
      <c r="B145" s="233" t="s">
        <v>563</v>
      </c>
      <c r="C145" s="382" t="s">
        <v>352</v>
      </c>
      <c r="D145" s="387" t="n">
        <f aca="false">'3-11a, crosswind'!$C$21</f>
        <v>-5.08828857693856</v>
      </c>
      <c r="E145" s="382" t="s">
        <v>201</v>
      </c>
      <c r="F145" s="387" t="n">
        <f aca="false">IF(ISERROR(HLOOKUP(F143,$C$126:$M$126,1,FALSE())=FALSE()),HLOOKUP(F143,$C$126:$M$126,1,TRUE())+10,HLOOKUP(F143,$C$126:$M$126,1,TRUE()))</f>
        <v>0</v>
      </c>
      <c r="G145" s="382" t="s">
        <v>202</v>
      </c>
      <c r="H145" s="390" t="n">
        <f aca="false">VLOOKUP(H143,B128:M139,HLOOKUP(F145,C126:M127,2,FALSE()))</f>
        <v>4000</v>
      </c>
      <c r="I145" s="247" t="s">
        <v>203</v>
      </c>
      <c r="J145" s="252" t="n">
        <f aca="false">VLOOKUP(J143,B128:M139,HLOOKUP(F145,C126:M127,2,FALSE()))</f>
        <v>3000</v>
      </c>
      <c r="K145" s="247" t="s">
        <v>210</v>
      </c>
      <c r="L145" s="250" t="n">
        <f aca="false">(J144-((J144-J145)*((F143-F144)/10)))</f>
        <v>3279.85587173162</v>
      </c>
      <c r="M145" s="247" t="s">
        <v>568</v>
      </c>
      <c r="N145" s="250" t="n">
        <f aca="false">IF(ISERROR(((((D143-J143)*(L144-L145))/(H143-J143))+L145)=TRUE()),L144,((((D143-J143)*(L144-L145))/(H143-J143))+L145))</f>
        <v>3720.30843847544</v>
      </c>
    </row>
    <row r="147" customFormat="false" ht="12.75" hidden="false" customHeight="false" outlineLevel="0" collapsed="false">
      <c r="B147" s="229" t="s">
        <v>330</v>
      </c>
      <c r="C147" s="230"/>
      <c r="D147" s="230"/>
      <c r="E147" s="230"/>
      <c r="F147" s="230"/>
      <c r="G147" s="231"/>
      <c r="I147" s="237"/>
    </row>
    <row r="148" customFormat="false" ht="12.75" hidden="false" customHeight="false" outlineLevel="0" collapsed="false">
      <c r="B148" s="228" t="s">
        <v>245</v>
      </c>
      <c r="C148" s="293" t="n">
        <v>-100</v>
      </c>
      <c r="D148" s="294" t="n">
        <v>0</v>
      </c>
      <c r="E148" s="294" t="n">
        <v>100</v>
      </c>
      <c r="F148" s="294" t="n">
        <v>200</v>
      </c>
      <c r="G148" s="295" t="n">
        <v>300</v>
      </c>
      <c r="H148" s="237"/>
    </row>
    <row r="149" customFormat="false" ht="12.75" hidden="false" customHeight="false" outlineLevel="0" collapsed="false">
      <c r="B149" s="296"/>
      <c r="C149" s="304" t="n">
        <v>2</v>
      </c>
      <c r="D149" s="240" t="n">
        <v>3</v>
      </c>
      <c r="E149" s="240" t="n">
        <v>4</v>
      </c>
      <c r="F149" s="237" t="n">
        <v>5</v>
      </c>
      <c r="G149" s="319" t="n">
        <v>6</v>
      </c>
      <c r="H149" s="237"/>
    </row>
    <row r="150" customFormat="false" ht="12.75" hidden="false" customHeight="false" outlineLevel="0" collapsed="false">
      <c r="B150" s="293" t="n">
        <v>1000</v>
      </c>
      <c r="C150" s="293" t="n">
        <v>975</v>
      </c>
      <c r="D150" s="294" t="n">
        <v>1000</v>
      </c>
      <c r="E150" s="294" t="n">
        <v>1000</v>
      </c>
      <c r="F150" s="294" t="n">
        <v>1020</v>
      </c>
      <c r="G150" s="418" t="n">
        <v>1050</v>
      </c>
      <c r="H150" s="240"/>
    </row>
    <row r="151" customFormat="false" ht="12.75" hidden="false" customHeight="false" outlineLevel="0" collapsed="false">
      <c r="B151" s="304" t="n">
        <v>2000</v>
      </c>
      <c r="C151" s="304" t="n">
        <v>1950</v>
      </c>
      <c r="D151" s="240" t="n">
        <v>2000</v>
      </c>
      <c r="E151" s="240" t="n">
        <v>2030</v>
      </c>
      <c r="F151" s="240" t="n">
        <v>2080</v>
      </c>
      <c r="G151" s="238" t="n">
        <v>2075</v>
      </c>
      <c r="H151" s="240"/>
    </row>
    <row r="152" customFormat="false" ht="12.75" hidden="false" customHeight="false" outlineLevel="0" collapsed="false">
      <c r="B152" s="304" t="n">
        <v>3000</v>
      </c>
      <c r="C152" s="304" t="n">
        <v>2925</v>
      </c>
      <c r="D152" s="240" t="n">
        <v>3000</v>
      </c>
      <c r="E152" s="240" t="n">
        <v>3050</v>
      </c>
      <c r="F152" s="240" t="n">
        <v>3100</v>
      </c>
      <c r="G152" s="238" t="n">
        <v>3150</v>
      </c>
      <c r="H152" s="240"/>
    </row>
    <row r="153" customFormat="false" ht="12.75" hidden="false" customHeight="false" outlineLevel="0" collapsed="false">
      <c r="B153" s="304" t="n">
        <v>4000</v>
      </c>
      <c r="C153" s="304" t="n">
        <v>3900</v>
      </c>
      <c r="D153" s="240" t="n">
        <v>4000</v>
      </c>
      <c r="E153" s="240" t="n">
        <v>4090</v>
      </c>
      <c r="F153" s="240" t="n">
        <v>4160</v>
      </c>
      <c r="G153" s="238" t="n">
        <v>4200</v>
      </c>
    </row>
    <row r="154" customFormat="false" ht="12.75" hidden="false" customHeight="false" outlineLevel="0" collapsed="false">
      <c r="B154" s="304" t="n">
        <v>5000</v>
      </c>
      <c r="C154" s="304" t="n">
        <v>4890</v>
      </c>
      <c r="D154" s="240" t="n">
        <v>5000</v>
      </c>
      <c r="E154" s="240" t="n">
        <v>5100</v>
      </c>
      <c r="F154" s="240" t="n">
        <v>5220</v>
      </c>
      <c r="G154" s="238" t="n">
        <v>5300</v>
      </c>
    </row>
    <row r="155" customFormat="false" ht="12.75" hidden="false" customHeight="false" outlineLevel="0" collapsed="false">
      <c r="B155" s="304" t="n">
        <v>6000</v>
      </c>
      <c r="C155" s="304" t="n">
        <v>5880</v>
      </c>
      <c r="D155" s="240" t="n">
        <v>6000</v>
      </c>
      <c r="E155" s="240" t="n">
        <v>6120</v>
      </c>
      <c r="F155" s="240" t="n">
        <v>6290</v>
      </c>
      <c r="G155" s="238" t="n">
        <v>6350</v>
      </c>
    </row>
    <row r="156" customFormat="false" ht="12.75" hidden="false" customHeight="false" outlineLevel="0" collapsed="false">
      <c r="B156" s="304" t="n">
        <v>7000</v>
      </c>
      <c r="C156" s="304" t="n">
        <v>6810</v>
      </c>
      <c r="D156" s="240" t="n">
        <v>7000</v>
      </c>
      <c r="E156" s="240" t="n">
        <v>7180</v>
      </c>
      <c r="F156" s="240" t="n">
        <v>7300</v>
      </c>
      <c r="G156" s="238" t="n">
        <v>7450</v>
      </c>
    </row>
    <row r="157" customFormat="false" ht="12.75" hidden="false" customHeight="false" outlineLevel="0" collapsed="false">
      <c r="B157" s="244" t="n">
        <v>8000</v>
      </c>
      <c r="C157" s="244" t="n">
        <v>7800</v>
      </c>
      <c r="D157" s="237" t="n">
        <v>8000</v>
      </c>
      <c r="E157" s="240" t="n">
        <v>8200</v>
      </c>
      <c r="F157" s="237" t="n">
        <v>8350</v>
      </c>
      <c r="G157" s="238" t="n">
        <v>8600</v>
      </c>
    </row>
    <row r="158" customFormat="false" ht="12.75" hidden="false" customHeight="false" outlineLevel="0" collapsed="false">
      <c r="B158" s="244" t="n">
        <v>9000</v>
      </c>
      <c r="C158" s="244" t="n">
        <v>8790</v>
      </c>
      <c r="D158" s="237" t="n">
        <v>9000</v>
      </c>
      <c r="E158" s="240" t="n">
        <v>9225</v>
      </c>
      <c r="F158" s="237" t="n">
        <v>9450</v>
      </c>
      <c r="G158" s="238" t="n">
        <v>9700</v>
      </c>
    </row>
    <row r="159" customFormat="false" ht="12.75" hidden="false" customHeight="false" outlineLevel="0" collapsed="false">
      <c r="B159" s="244" t="n">
        <v>10000</v>
      </c>
      <c r="C159" s="244" t="n">
        <v>9720</v>
      </c>
      <c r="D159" s="237" t="n">
        <v>10000</v>
      </c>
      <c r="E159" s="240" t="n">
        <v>10250</v>
      </c>
      <c r="F159" s="237" t="n">
        <v>10525</v>
      </c>
      <c r="G159" s="238" t="n">
        <v>10800</v>
      </c>
    </row>
    <row r="160" customFormat="false" ht="12.75" hidden="false" customHeight="false" outlineLevel="0" collapsed="false">
      <c r="B160" s="244" t="n">
        <v>11000</v>
      </c>
      <c r="C160" s="244" t="n">
        <v>10700</v>
      </c>
      <c r="D160" s="237" t="n">
        <v>11000</v>
      </c>
      <c r="E160" s="240" t="n">
        <v>11300</v>
      </c>
      <c r="F160" s="237" t="n">
        <v>11600</v>
      </c>
      <c r="G160" s="238" t="n">
        <v>11950</v>
      </c>
    </row>
    <row r="161" customFormat="false" ht="12.75" hidden="false" customHeight="false" outlineLevel="0" collapsed="false">
      <c r="B161" s="233" t="n">
        <v>12000</v>
      </c>
      <c r="C161" s="233" t="n">
        <v>11650</v>
      </c>
      <c r="D161" s="234" t="n">
        <v>12000</v>
      </c>
      <c r="E161" s="365" t="n">
        <f aca="false">E160-E159+E160</f>
        <v>12350</v>
      </c>
      <c r="F161" s="365" t="n">
        <f aca="false">F160-F159+F160</f>
        <v>12675</v>
      </c>
      <c r="G161" s="499" t="n">
        <f aca="false">G160-G159+G160</f>
        <v>13100</v>
      </c>
    </row>
    <row r="163" customFormat="false" ht="12.75" hidden="false" customHeight="false" outlineLevel="0" collapsed="false">
      <c r="B163" s="229" t="s">
        <v>330</v>
      </c>
      <c r="C163" s="242"/>
      <c r="D163" s="242"/>
      <c r="E163" s="243" t="s">
        <v>286</v>
      </c>
      <c r="F163" s="242"/>
      <c r="G163" s="242"/>
      <c r="H163" s="242"/>
      <c r="I163" s="242"/>
      <c r="J163" s="242"/>
      <c r="K163" s="243" t="s">
        <v>331</v>
      </c>
      <c r="L163" s="230"/>
      <c r="M163" s="230"/>
      <c r="N163" s="231"/>
    </row>
    <row r="164" customFormat="false" ht="12.75" hidden="false" customHeight="false" outlineLevel="0" collapsed="false">
      <c r="B164" s="244"/>
      <c r="C164" s="257"/>
      <c r="D164" s="214" t="s">
        <v>193</v>
      </c>
      <c r="E164" s="247" t="s">
        <v>330</v>
      </c>
      <c r="F164" s="248" t="s">
        <v>193</v>
      </c>
      <c r="G164" s="247"/>
      <c r="H164" s="249" t="s">
        <v>216</v>
      </c>
      <c r="I164" s="249"/>
      <c r="J164" s="248"/>
      <c r="K164" s="257" t="s">
        <v>332</v>
      </c>
      <c r="L164" s="237"/>
      <c r="M164" s="237"/>
      <c r="N164" s="238"/>
    </row>
    <row r="165" customFormat="false" ht="12.75" hidden="false" customHeight="false" outlineLevel="0" collapsed="false">
      <c r="B165" s="244"/>
      <c r="C165" s="247" t="s">
        <v>321</v>
      </c>
      <c r="D165" s="250" t="n">
        <f aca="false">N145</f>
        <v>3720.30843847544</v>
      </c>
      <c r="E165" s="249" t="s">
        <v>196</v>
      </c>
      <c r="F165" s="367" t="n">
        <f aca="false">'pocket pc interface'!$B$13</f>
        <v>0</v>
      </c>
      <c r="G165" s="247" t="s">
        <v>197</v>
      </c>
      <c r="H165" s="250" t="n">
        <f aca="false">VLOOKUP(D165,B150:B161,1,TRUE())</f>
        <v>3000</v>
      </c>
      <c r="I165" s="247" t="s">
        <v>198</v>
      </c>
      <c r="J165" s="250" t="n">
        <f aca="false">IF(ISERROR(VLOOKUP(D165,B150:B161,1,FALSE())=FALSE()),VLOOKUP(D165,B150:B161,1,TRUE())+1000,VLOOKUP(D165,B150:B161,1,FALSE()))</f>
        <v>4000</v>
      </c>
      <c r="K165" s="257" t="s">
        <v>333</v>
      </c>
      <c r="L165" s="237"/>
      <c r="M165" s="237"/>
      <c r="N165" s="238"/>
    </row>
    <row r="166" customFormat="false" ht="12.75" hidden="false" customHeight="false" outlineLevel="0" collapsed="false">
      <c r="B166" s="244"/>
      <c r="C166" s="214"/>
      <c r="D166" s="214"/>
      <c r="E166" s="255" t="s">
        <v>207</v>
      </c>
      <c r="F166" s="368" t="n">
        <f aca="false">HLOOKUP(F165,C148:G148,1,TRUE())</f>
        <v>0</v>
      </c>
      <c r="G166" s="255" t="s">
        <v>209</v>
      </c>
      <c r="H166" s="248" t="n">
        <f aca="false">VLOOKUP(H165,B150:G161,HLOOKUP(F166,C148:G149,2,FALSE()))</f>
        <v>3000</v>
      </c>
      <c r="I166" s="247" t="s">
        <v>208</v>
      </c>
      <c r="J166" s="248" t="n">
        <f aca="false">VLOOKUP(J165,B150:G161,HLOOKUP(F166,C148:G149,2,FALSE()))</f>
        <v>4000</v>
      </c>
      <c r="K166" s="247" t="s">
        <v>210</v>
      </c>
      <c r="L166" s="248" t="n">
        <f aca="false">(((H167-H166)*((F165-F166)/100))+H166)</f>
        <v>3000</v>
      </c>
      <c r="M166" s="214"/>
      <c r="N166" s="253" t="s">
        <v>205</v>
      </c>
    </row>
    <row r="167" customFormat="false" ht="12.75" hidden="false" customHeight="false" outlineLevel="0" collapsed="false">
      <c r="B167" s="233" t="s">
        <v>563</v>
      </c>
      <c r="C167" s="254"/>
      <c r="D167" s="254"/>
      <c r="E167" s="247" t="s">
        <v>201</v>
      </c>
      <c r="F167" s="369" t="n">
        <f aca="false">IF(ISERROR(HLOOKUP(F165,C148:G148,1,FALSE())=FALSE()),HLOOKUP(F165,C148:G148,1,TRUE())+100,HLOOKUP(F165,C148:G148,1,TRUE()))</f>
        <v>0</v>
      </c>
      <c r="G167" s="247" t="s">
        <v>203</v>
      </c>
      <c r="H167" s="248" t="n">
        <f aca="false">VLOOKUP(H165,B150:G161,HLOOKUP(F167,C148:G149,2,FALSE()))</f>
        <v>3000</v>
      </c>
      <c r="I167" s="247" t="s">
        <v>202</v>
      </c>
      <c r="J167" s="248" t="n">
        <f aca="false">VLOOKUP(J165,B150:G161,HLOOKUP(F167,C148:G149,2,FALSE()))</f>
        <v>4000</v>
      </c>
      <c r="K167" s="247" t="s">
        <v>204</v>
      </c>
      <c r="L167" s="248" t="n">
        <f aca="false">(((J167-J166)*((F165-F166)/100))+J166)</f>
        <v>4000</v>
      </c>
      <c r="M167" s="247" t="s">
        <v>568</v>
      </c>
      <c r="N167" s="250" t="n">
        <f aca="false">IF(ISERROR((((L167-L166)*(D165-H165))/(J165-H165))+L166=TRUE()),L166,(((L167-L166)*(D165-H165))/(J165-H165))+L166)</f>
        <v>3720.30843847544</v>
      </c>
    </row>
    <row r="169" customFormat="false" ht="12.75" hidden="false" customHeight="false" outlineLevel="0" collapsed="false">
      <c r="B169" s="0" t="s">
        <v>571</v>
      </c>
    </row>
    <row r="171" customFormat="false" ht="12.75" hidden="false" customHeight="false" outlineLevel="0" collapsed="false">
      <c r="B171" s="229" t="s">
        <v>572</v>
      </c>
      <c r="C171" s="230"/>
      <c r="D171" s="230"/>
      <c r="E171" s="244"/>
      <c r="F171" s="237"/>
      <c r="G171" s="237"/>
    </row>
    <row r="172" customFormat="false" ht="12.75" hidden="false" customHeight="false" outlineLevel="0" collapsed="false">
      <c r="B172" s="229" t="n">
        <v>0</v>
      </c>
      <c r="C172" s="230" t="n">
        <v>25</v>
      </c>
      <c r="D172" s="230" t="n">
        <v>50</v>
      </c>
      <c r="E172" s="244"/>
      <c r="F172" s="237"/>
      <c r="G172" s="240"/>
      <c r="H172" s="237"/>
      <c r="I172" s="237"/>
      <c r="J172" s="237"/>
      <c r="K172" s="237"/>
      <c r="L172" s="237"/>
    </row>
    <row r="173" customFormat="false" ht="12.75" hidden="false" customHeight="false" outlineLevel="0" collapsed="false">
      <c r="B173" s="233" t="n">
        <v>1</v>
      </c>
      <c r="C173" s="234" t="n">
        <v>2</v>
      </c>
      <c r="D173" s="234" t="n">
        <v>3</v>
      </c>
      <c r="E173" s="244"/>
      <c r="F173" s="237"/>
      <c r="G173" s="240"/>
      <c r="H173" s="237"/>
      <c r="I173" s="237"/>
      <c r="J173" s="237"/>
      <c r="K173" s="237"/>
      <c r="L173" s="237"/>
    </row>
    <row r="174" customFormat="false" ht="12.75" hidden="false" customHeight="false" outlineLevel="0" collapsed="false">
      <c r="B174" s="403" t="n">
        <v>1000</v>
      </c>
      <c r="C174" s="512" t="n">
        <v>1175</v>
      </c>
      <c r="D174" s="486" t="n">
        <v>1350</v>
      </c>
      <c r="E174" s="370"/>
      <c r="F174" s="371"/>
      <c r="G174" s="371"/>
      <c r="H174" s="371"/>
      <c r="I174" s="371"/>
      <c r="J174" s="371"/>
      <c r="K174" s="371"/>
      <c r="L174" s="371"/>
    </row>
    <row r="175" customFormat="false" ht="12.75" hidden="false" customHeight="false" outlineLevel="0" collapsed="false">
      <c r="B175" s="404" t="n">
        <v>2000</v>
      </c>
      <c r="C175" s="300" t="n">
        <v>1300</v>
      </c>
      <c r="D175" s="372" t="n">
        <v>2600</v>
      </c>
      <c r="E175" s="370"/>
      <c r="F175" s="301"/>
      <c r="G175" s="371"/>
      <c r="H175" s="301"/>
      <c r="I175" s="371"/>
      <c r="J175" s="301"/>
      <c r="K175" s="371"/>
      <c r="L175" s="371"/>
    </row>
    <row r="176" customFormat="false" ht="12.75" hidden="false" customHeight="false" outlineLevel="0" collapsed="false">
      <c r="B176" s="404" t="n">
        <v>3000</v>
      </c>
      <c r="C176" s="300" t="n">
        <v>3550</v>
      </c>
      <c r="D176" s="372" t="n">
        <v>4100</v>
      </c>
      <c r="E176" s="370"/>
      <c r="F176" s="301"/>
      <c r="G176" s="371"/>
      <c r="H176" s="301"/>
      <c r="I176" s="371"/>
      <c r="J176" s="301"/>
      <c r="K176" s="371"/>
      <c r="L176" s="371"/>
    </row>
    <row r="177" customFormat="false" ht="12.75" hidden="false" customHeight="false" outlineLevel="0" collapsed="false">
      <c r="B177" s="404" t="n">
        <v>4000</v>
      </c>
      <c r="C177" s="300" t="n">
        <v>4900</v>
      </c>
      <c r="D177" s="372" t="n">
        <v>5800</v>
      </c>
      <c r="E177" s="370"/>
      <c r="F177" s="301"/>
      <c r="G177" s="371"/>
      <c r="H177" s="301"/>
      <c r="I177" s="371"/>
      <c r="J177" s="301"/>
      <c r="K177" s="371"/>
      <c r="L177" s="371"/>
    </row>
    <row r="178" customFormat="false" ht="12.75" hidden="false" customHeight="false" outlineLevel="0" collapsed="false">
      <c r="B178" s="404" t="n">
        <v>5000</v>
      </c>
      <c r="C178" s="300" t="n">
        <v>6200</v>
      </c>
      <c r="D178" s="372" t="n">
        <v>7450</v>
      </c>
      <c r="E178" s="370"/>
      <c r="F178" s="301"/>
      <c r="G178" s="371"/>
      <c r="H178" s="301"/>
      <c r="I178" s="371"/>
      <c r="J178" s="301"/>
      <c r="K178" s="371"/>
      <c r="L178" s="371"/>
    </row>
    <row r="179" customFormat="false" ht="12.75" hidden="false" customHeight="false" outlineLevel="0" collapsed="false">
      <c r="B179" s="404" t="n">
        <v>6000</v>
      </c>
      <c r="C179" s="300" t="n">
        <v>7500</v>
      </c>
      <c r="D179" s="372" t="n">
        <v>9000</v>
      </c>
      <c r="E179" s="370"/>
      <c r="F179" s="301"/>
      <c r="G179" s="371"/>
      <c r="H179" s="301"/>
      <c r="I179" s="371"/>
      <c r="J179" s="371"/>
      <c r="K179" s="371"/>
      <c r="L179" s="371"/>
    </row>
    <row r="180" customFormat="false" ht="12.75" hidden="false" customHeight="false" outlineLevel="0" collapsed="false">
      <c r="B180" s="404" t="n">
        <v>7000</v>
      </c>
      <c r="C180" s="300" t="n">
        <v>8800</v>
      </c>
      <c r="D180" s="372" t="n">
        <v>10600</v>
      </c>
      <c r="E180" s="370"/>
      <c r="F180" s="371"/>
      <c r="G180" s="371"/>
      <c r="H180" s="371"/>
      <c r="I180" s="371"/>
      <c r="J180" s="371"/>
      <c r="K180" s="371"/>
      <c r="L180" s="371"/>
    </row>
    <row r="181" customFormat="false" ht="12.75" hidden="false" customHeight="false" outlineLevel="0" collapsed="false">
      <c r="B181" s="404" t="n">
        <v>8000</v>
      </c>
      <c r="C181" s="300" t="n">
        <v>10200</v>
      </c>
      <c r="D181" s="526" t="n">
        <f aca="false">C181-B181+C181</f>
        <v>12400</v>
      </c>
      <c r="E181" s="370"/>
      <c r="F181" s="371"/>
      <c r="G181" s="371"/>
      <c r="H181" s="371"/>
      <c r="I181" s="371"/>
      <c r="J181" s="371"/>
      <c r="K181" s="371"/>
      <c r="L181" s="371"/>
    </row>
    <row r="182" customFormat="false" ht="12.75" hidden="false" customHeight="false" outlineLevel="0" collapsed="false">
      <c r="B182" s="404" t="n">
        <v>9000</v>
      </c>
      <c r="C182" s="447" t="n">
        <v>13600</v>
      </c>
      <c r="D182" s="526" t="n">
        <f aca="false">C182-B182+C182</f>
        <v>18200</v>
      </c>
      <c r="E182" s="370"/>
      <c r="F182" s="371"/>
      <c r="G182" s="371"/>
      <c r="H182" s="371"/>
      <c r="I182" s="371"/>
      <c r="J182" s="371"/>
      <c r="K182" s="371"/>
      <c r="L182" s="371"/>
    </row>
    <row r="183" customFormat="false" ht="12.75" hidden="false" customHeight="false" outlineLevel="0" collapsed="false">
      <c r="B183" s="404" t="n">
        <v>10000</v>
      </c>
      <c r="C183" s="419" t="n">
        <f aca="false">B183-A183+B183</f>
        <v>20000</v>
      </c>
      <c r="D183" s="526" t="n">
        <f aca="false">C183-B183+C183</f>
        <v>30000</v>
      </c>
      <c r="E183" s="370"/>
      <c r="F183" s="371"/>
      <c r="G183" s="371"/>
      <c r="H183" s="371"/>
      <c r="I183" s="371"/>
      <c r="J183" s="371"/>
      <c r="K183" s="371"/>
      <c r="L183" s="371"/>
    </row>
    <row r="184" customFormat="false" ht="12.75" hidden="false" customHeight="false" outlineLevel="0" collapsed="false">
      <c r="B184" s="404" t="n">
        <v>11000</v>
      </c>
      <c r="C184" s="419" t="n">
        <f aca="false">B184-A184+B184</f>
        <v>22000</v>
      </c>
      <c r="D184" s="526" t="n">
        <f aca="false">C184-B184+C184</f>
        <v>33000</v>
      </c>
      <c r="E184" s="370"/>
      <c r="F184" s="371"/>
      <c r="G184" s="371"/>
      <c r="H184" s="371"/>
      <c r="I184" s="371"/>
      <c r="J184" s="371"/>
      <c r="K184" s="371"/>
      <c r="L184" s="371"/>
    </row>
    <row r="185" customFormat="false" ht="12.75" hidden="false" customHeight="false" outlineLevel="0" collapsed="false">
      <c r="B185" s="405" t="n">
        <v>12000</v>
      </c>
      <c r="C185" s="527"/>
      <c r="D185" s="374"/>
      <c r="E185" s="370"/>
      <c r="F185" s="371"/>
      <c r="G185" s="371"/>
      <c r="H185" s="371"/>
      <c r="I185" s="371"/>
      <c r="J185" s="371"/>
      <c r="K185" s="371"/>
      <c r="L185" s="371"/>
    </row>
    <row r="187" customFormat="false" ht="12.75" hidden="false" customHeight="false" outlineLevel="0" collapsed="false">
      <c r="B187" s="229" t="s">
        <v>573</v>
      </c>
      <c r="C187" s="242"/>
      <c r="D187" s="242"/>
      <c r="E187" s="243" t="s">
        <v>286</v>
      </c>
      <c r="F187" s="242"/>
      <c r="G187" s="242"/>
      <c r="H187" s="242"/>
      <c r="I187" s="242"/>
      <c r="J187" s="242"/>
      <c r="K187" s="243" t="s">
        <v>369</v>
      </c>
      <c r="L187" s="230"/>
      <c r="M187" s="230"/>
      <c r="N187" s="231"/>
    </row>
    <row r="188" customFormat="false" ht="12.75" hidden="false" customHeight="false" outlineLevel="0" collapsed="false">
      <c r="B188" s="244"/>
      <c r="C188" s="257"/>
      <c r="D188" s="214" t="s">
        <v>193</v>
      </c>
      <c r="E188" s="247" t="s">
        <v>574</v>
      </c>
      <c r="F188" s="248" t="s">
        <v>193</v>
      </c>
      <c r="G188" s="247"/>
      <c r="H188" s="249" t="s">
        <v>216</v>
      </c>
      <c r="I188" s="249"/>
      <c r="J188" s="248"/>
      <c r="K188" s="257" t="s">
        <v>370</v>
      </c>
      <c r="L188" s="237"/>
      <c r="M188" s="237"/>
      <c r="N188" s="238"/>
    </row>
    <row r="189" customFormat="false" ht="12.75" hidden="false" customHeight="false" outlineLevel="0" collapsed="false">
      <c r="B189" s="244"/>
      <c r="C189" s="247" t="s">
        <v>575</v>
      </c>
      <c r="D189" s="250" t="n">
        <f aca="false">$M$124</f>
        <v>3409.219187022</v>
      </c>
      <c r="E189" s="249" t="s">
        <v>196</v>
      </c>
      <c r="F189" s="367" t="n">
        <f aca="false">'pocket pc interface'!$F$12</f>
        <v>0</v>
      </c>
      <c r="G189" s="247" t="s">
        <v>197</v>
      </c>
      <c r="H189" s="250" t="n">
        <f aca="false">VLOOKUP(D189,B174:B185,1,TRUE())</f>
        <v>3000</v>
      </c>
      <c r="I189" s="247" t="s">
        <v>198</v>
      </c>
      <c r="J189" s="250" t="n">
        <f aca="false">IF(ISERROR(VLOOKUP(D189,B174:B185,1,FALSE())=FALSE()),VLOOKUP(D189,B174:B185,1,TRUE())+1000,VLOOKUP(D189,B174:B185,1,FALSE()))</f>
        <v>4000</v>
      </c>
      <c r="K189" s="257" t="s">
        <v>576</v>
      </c>
      <c r="L189" s="237"/>
      <c r="M189" s="237"/>
      <c r="N189" s="238"/>
    </row>
    <row r="190" customFormat="false" ht="12.75" hidden="false" customHeight="false" outlineLevel="0" collapsed="false">
      <c r="B190" s="244"/>
      <c r="C190" s="214"/>
      <c r="D190" s="214"/>
      <c r="E190" s="255" t="s">
        <v>207</v>
      </c>
      <c r="F190" s="368" t="n">
        <f aca="false">HLOOKUP(F189,B172:G172,1,TRUE())</f>
        <v>0</v>
      </c>
      <c r="G190" s="255" t="s">
        <v>209</v>
      </c>
      <c r="H190" s="248" t="n">
        <f aca="false">VLOOKUP(H189,B174:D185,HLOOKUP(F190,B172:D173,2,FALSE()))</f>
        <v>3000</v>
      </c>
      <c r="I190" s="247" t="s">
        <v>208</v>
      </c>
      <c r="J190" s="248" t="n">
        <f aca="false">VLOOKUP(J189,B174:D185,HLOOKUP(F190,B172:D173,2,FALSE()))</f>
        <v>4000</v>
      </c>
      <c r="K190" s="247" t="s">
        <v>210</v>
      </c>
      <c r="L190" s="250" t="n">
        <f aca="false">(((H191-H190)*((F189-F190)/10))+H190)</f>
        <v>3000</v>
      </c>
      <c r="M190" s="214"/>
      <c r="N190" s="253" t="s">
        <v>205</v>
      </c>
    </row>
    <row r="191" customFormat="false" ht="12.75" hidden="false" customHeight="false" outlineLevel="0" collapsed="false">
      <c r="B191" s="233" t="s">
        <v>577</v>
      </c>
      <c r="C191" s="254"/>
      <c r="D191" s="254"/>
      <c r="E191" s="247" t="s">
        <v>201</v>
      </c>
      <c r="F191" s="369" t="n">
        <f aca="false">IF(ISERROR(HLOOKUP(F189,B172:G172,1,FALSE())=FALSE()),HLOOKUP(F189,B172:G172,1,TRUE())+25,HLOOKUP(F189,B172:G172,1,TRUE()))</f>
        <v>0</v>
      </c>
      <c r="G191" s="247" t="s">
        <v>203</v>
      </c>
      <c r="H191" s="248" t="n">
        <f aca="false">VLOOKUP(H189,B174:D185,HLOOKUP(F191,B172:D173,2,FALSE()))</f>
        <v>3000</v>
      </c>
      <c r="I191" s="247" t="s">
        <v>202</v>
      </c>
      <c r="J191" s="248" t="n">
        <f aca="false">VLOOKUP(J189,B174:D185,HLOOKUP(F191,B172:D173,2,FALSE()))</f>
        <v>4000</v>
      </c>
      <c r="K191" s="247" t="s">
        <v>204</v>
      </c>
      <c r="L191" s="250" t="n">
        <f aca="false">(((J191-J190)*((F189-F190)/10))+J190)</f>
        <v>4000</v>
      </c>
      <c r="M191" s="247" t="s">
        <v>566</v>
      </c>
      <c r="N191" s="250" t="n">
        <f aca="false">IF(ISERROR((((L191-L190)*(D189-H189))/(J189-H189))+L190=TRUE()),L190,(((L191-L190)*(D189-H189))/(J189-H189))+L190)</f>
        <v>3409.219187022</v>
      </c>
      <c r="O191" s="278" t="n">
        <f aca="false">IF(N191&gt;12000,12000,N191)</f>
        <v>3409.219187022</v>
      </c>
      <c r="P191" s="0" t="s">
        <v>578</v>
      </c>
    </row>
    <row r="193" customFormat="false" ht="12.75" hidden="false" customHeight="false" outlineLevel="0" collapsed="false">
      <c r="B193" s="292" t="s">
        <v>302</v>
      </c>
      <c r="C193" s="230" t="n">
        <v>-50</v>
      </c>
      <c r="D193" s="230" t="n">
        <v>-40</v>
      </c>
      <c r="E193" s="230" t="n">
        <v>-30</v>
      </c>
      <c r="F193" s="294" t="n">
        <v>-20</v>
      </c>
      <c r="G193" s="294" t="n">
        <v>-10</v>
      </c>
      <c r="H193" s="294" t="n">
        <v>0</v>
      </c>
      <c r="I193" s="294" t="n">
        <v>10</v>
      </c>
      <c r="J193" s="294" t="n">
        <v>20</v>
      </c>
      <c r="K193" s="294" t="n">
        <v>30</v>
      </c>
      <c r="L193" s="230" t="n">
        <v>40</v>
      </c>
      <c r="M193" s="231" t="n">
        <v>50</v>
      </c>
      <c r="N193" s="237"/>
    </row>
    <row r="194" customFormat="false" ht="12.75" hidden="false" customHeight="false" outlineLevel="0" collapsed="false">
      <c r="B194" s="296" t="s">
        <v>245</v>
      </c>
      <c r="C194" s="234" t="n">
        <v>2</v>
      </c>
      <c r="D194" s="234" t="n">
        <v>3</v>
      </c>
      <c r="E194" s="234" t="n">
        <v>4</v>
      </c>
      <c r="F194" s="234" t="n">
        <v>5</v>
      </c>
      <c r="G194" s="234" t="n">
        <v>6</v>
      </c>
      <c r="H194" s="237" t="n">
        <v>7</v>
      </c>
      <c r="I194" s="234" t="n">
        <v>8</v>
      </c>
      <c r="J194" s="234" t="n">
        <v>9</v>
      </c>
      <c r="K194" s="234" t="n">
        <v>10</v>
      </c>
      <c r="L194" s="234" t="n">
        <v>11</v>
      </c>
      <c r="M194" s="235" t="n">
        <v>12</v>
      </c>
      <c r="N194" s="237"/>
    </row>
    <row r="195" customFormat="false" ht="12.75" hidden="false" customHeight="false" outlineLevel="0" collapsed="false">
      <c r="B195" s="239" t="n">
        <v>1000</v>
      </c>
      <c r="C195" s="490" t="n">
        <v>1900</v>
      </c>
      <c r="D195" s="491" t="n">
        <v>1750</v>
      </c>
      <c r="E195" s="478" t="n">
        <v>1525</v>
      </c>
      <c r="F195" s="478" t="n">
        <v>1350</v>
      </c>
      <c r="G195" s="478" t="n">
        <v>1175</v>
      </c>
      <c r="H195" s="478" t="n">
        <v>1000</v>
      </c>
      <c r="I195" s="478" t="n">
        <v>850</v>
      </c>
      <c r="J195" s="478" t="n">
        <v>700</v>
      </c>
      <c r="K195" s="478" t="n">
        <v>575</v>
      </c>
      <c r="L195" s="491" t="n">
        <v>450</v>
      </c>
      <c r="M195" s="492" t="n">
        <v>350</v>
      </c>
      <c r="N195" s="237"/>
    </row>
    <row r="196" customFormat="false" ht="12.75" hidden="false" customHeight="false" outlineLevel="0" collapsed="false">
      <c r="B196" s="239" t="n">
        <v>2000</v>
      </c>
      <c r="C196" s="304" t="n">
        <v>3675</v>
      </c>
      <c r="D196" s="240" t="n">
        <v>3325</v>
      </c>
      <c r="E196" s="240" t="n">
        <v>2950</v>
      </c>
      <c r="F196" s="240" t="n">
        <v>2625</v>
      </c>
      <c r="G196" s="240" t="n">
        <v>2300</v>
      </c>
      <c r="H196" s="240" t="n">
        <v>2000</v>
      </c>
      <c r="I196" s="240" t="n">
        <v>1725</v>
      </c>
      <c r="J196" s="240" t="n">
        <v>1475</v>
      </c>
      <c r="K196" s="240" t="n">
        <v>1250</v>
      </c>
      <c r="L196" s="240" t="n">
        <v>1025</v>
      </c>
      <c r="M196" s="238" t="n">
        <v>825</v>
      </c>
      <c r="N196" s="214"/>
    </row>
    <row r="197" customFormat="false" ht="12.75" hidden="false" customHeight="false" outlineLevel="0" collapsed="false">
      <c r="B197" s="239" t="n">
        <v>3000</v>
      </c>
      <c r="C197" s="304" t="n">
        <v>5450</v>
      </c>
      <c r="D197" s="240" t="n">
        <v>4925</v>
      </c>
      <c r="E197" s="240" t="n">
        <v>4400</v>
      </c>
      <c r="F197" s="240" t="n">
        <v>3900</v>
      </c>
      <c r="G197" s="240" t="n">
        <v>3450</v>
      </c>
      <c r="H197" s="480" t="n">
        <v>3000</v>
      </c>
      <c r="I197" s="240" t="n">
        <v>2600</v>
      </c>
      <c r="J197" s="240" t="n">
        <v>2250</v>
      </c>
      <c r="K197" s="240" t="n">
        <v>1900</v>
      </c>
      <c r="L197" s="240" t="n">
        <v>1600</v>
      </c>
      <c r="M197" s="238" t="n">
        <v>1325</v>
      </c>
      <c r="N197" s="314"/>
    </row>
    <row r="198" customFormat="false" ht="12.75" hidden="false" customHeight="false" outlineLevel="0" collapsed="false">
      <c r="B198" s="239" t="n">
        <v>4000</v>
      </c>
      <c r="C198" s="304" t="n">
        <v>7200</v>
      </c>
      <c r="D198" s="240" t="n">
        <v>6500</v>
      </c>
      <c r="E198" s="240" t="n">
        <v>5800</v>
      </c>
      <c r="F198" s="240" t="n">
        <v>5200</v>
      </c>
      <c r="G198" s="240" t="n">
        <v>4575</v>
      </c>
      <c r="H198" s="240" t="n">
        <v>4000</v>
      </c>
      <c r="I198" s="240" t="n">
        <v>3475</v>
      </c>
      <c r="J198" s="240" t="n">
        <v>3000</v>
      </c>
      <c r="K198" s="240" t="n">
        <v>2575</v>
      </c>
      <c r="L198" s="240" t="n">
        <v>2175</v>
      </c>
      <c r="M198" s="238" t="n">
        <v>1800</v>
      </c>
    </row>
    <row r="199" customFormat="false" ht="12.75" hidden="false" customHeight="false" outlineLevel="0" collapsed="false">
      <c r="B199" s="239" t="n">
        <v>5000</v>
      </c>
      <c r="C199" s="304" t="n">
        <v>8800</v>
      </c>
      <c r="D199" s="240" t="n">
        <v>8000</v>
      </c>
      <c r="E199" s="240" t="n">
        <v>7175</v>
      </c>
      <c r="F199" s="240" t="n">
        <v>6400</v>
      </c>
      <c r="G199" s="240" t="n">
        <v>5700</v>
      </c>
      <c r="H199" s="480" t="n">
        <v>5000</v>
      </c>
      <c r="I199" s="240" t="n">
        <v>4350</v>
      </c>
      <c r="J199" s="240" t="n">
        <v>3750</v>
      </c>
      <c r="K199" s="240" t="n">
        <v>3250</v>
      </c>
      <c r="L199" s="240" t="n">
        <v>2750</v>
      </c>
      <c r="M199" s="238" t="n">
        <v>2325</v>
      </c>
    </row>
    <row r="200" customFormat="false" ht="12.75" hidden="false" customHeight="false" outlineLevel="0" collapsed="false">
      <c r="B200" s="239" t="n">
        <v>6000</v>
      </c>
      <c r="C200" s="528" t="n">
        <v>10350</v>
      </c>
      <c r="D200" s="240" t="n">
        <v>9400</v>
      </c>
      <c r="E200" s="240" t="n">
        <v>8500</v>
      </c>
      <c r="F200" s="240" t="n">
        <v>7600</v>
      </c>
      <c r="G200" s="240" t="n">
        <v>6800</v>
      </c>
      <c r="H200" s="240" t="n">
        <v>6000</v>
      </c>
      <c r="I200" s="240" t="n">
        <v>5250</v>
      </c>
      <c r="J200" s="240" t="n">
        <v>4575</v>
      </c>
      <c r="K200" s="240" t="n">
        <v>3975</v>
      </c>
      <c r="L200" s="240" t="n">
        <v>3400</v>
      </c>
      <c r="M200" s="238" t="n">
        <v>2900</v>
      </c>
    </row>
    <row r="201" customFormat="false" ht="12.75" hidden="false" customHeight="false" outlineLevel="0" collapsed="false">
      <c r="B201" s="304" t="n">
        <v>7000</v>
      </c>
      <c r="C201" s="493" t="n">
        <f aca="false">C200-C199+C200</f>
        <v>11900</v>
      </c>
      <c r="D201" s="529" t="n">
        <v>10800</v>
      </c>
      <c r="E201" s="240" t="n">
        <v>9800</v>
      </c>
      <c r="F201" s="240" t="n">
        <v>8800</v>
      </c>
      <c r="G201" s="240" t="n">
        <v>7900</v>
      </c>
      <c r="H201" s="480" t="n">
        <v>7000</v>
      </c>
      <c r="I201" s="240" t="n">
        <v>6150</v>
      </c>
      <c r="J201" s="240" t="n">
        <v>5400</v>
      </c>
      <c r="K201" s="240" t="n">
        <v>4725</v>
      </c>
      <c r="L201" s="240" t="n">
        <v>4050</v>
      </c>
      <c r="M201" s="238" t="n">
        <v>3500</v>
      </c>
    </row>
    <row r="202" customFormat="false" ht="12.75" hidden="false" customHeight="false" outlineLevel="0" collapsed="false">
      <c r="B202" s="304" t="n">
        <v>8000</v>
      </c>
      <c r="C202" s="493" t="n">
        <f aca="false">C201-C200+C201</f>
        <v>13450</v>
      </c>
      <c r="D202" s="363" t="n">
        <f aca="false">D201-D200+D201</f>
        <v>12200</v>
      </c>
      <c r="E202" s="529" t="n">
        <v>11100</v>
      </c>
      <c r="F202" s="240" t="n">
        <v>10000</v>
      </c>
      <c r="G202" s="240" t="n">
        <v>9000</v>
      </c>
      <c r="H202" s="240" t="n">
        <v>8000</v>
      </c>
      <c r="I202" s="240" t="n">
        <v>7050</v>
      </c>
      <c r="J202" s="240" t="n">
        <v>6200</v>
      </c>
      <c r="K202" s="240" t="n">
        <v>5450</v>
      </c>
      <c r="L202" s="240" t="n">
        <v>4700</v>
      </c>
      <c r="M202" s="238" t="n">
        <v>4050</v>
      </c>
    </row>
    <row r="203" customFormat="false" ht="12.75" hidden="false" customHeight="false" outlineLevel="0" collapsed="false">
      <c r="B203" s="239" t="n">
        <v>9000</v>
      </c>
      <c r="C203" s="244"/>
      <c r="D203" s="363" t="n">
        <f aca="false">D202-D201+D202</f>
        <v>13600</v>
      </c>
      <c r="E203" s="363" t="n">
        <f aca="false">E202-E201+E202</f>
        <v>12400</v>
      </c>
      <c r="F203" s="240" t="n">
        <v>11200</v>
      </c>
      <c r="G203" s="240" t="n">
        <v>10100</v>
      </c>
      <c r="H203" s="480" t="n">
        <v>9000</v>
      </c>
      <c r="I203" s="240" t="n">
        <v>8000</v>
      </c>
      <c r="J203" s="240" t="n">
        <v>7050</v>
      </c>
      <c r="K203" s="240" t="n">
        <v>6200</v>
      </c>
      <c r="L203" s="240" t="n">
        <v>5400</v>
      </c>
      <c r="M203" s="238" t="n">
        <v>4700</v>
      </c>
    </row>
    <row r="204" customFormat="false" ht="12.75" hidden="false" customHeight="false" outlineLevel="0" collapsed="false">
      <c r="B204" s="239" t="n">
        <v>10000</v>
      </c>
      <c r="C204" s="244"/>
      <c r="D204" s="237"/>
      <c r="E204" s="363" t="n">
        <f aca="false">E203-E202+E203</f>
        <v>13700</v>
      </c>
      <c r="F204" s="363" t="n">
        <f aca="false">F203-F202+F203</f>
        <v>12400</v>
      </c>
      <c r="G204" s="240" t="n">
        <v>11200</v>
      </c>
      <c r="H204" s="240" t="n">
        <v>10000</v>
      </c>
      <c r="I204" s="240" t="n">
        <v>8900</v>
      </c>
      <c r="J204" s="240" t="n">
        <v>7900</v>
      </c>
      <c r="K204" s="240" t="n">
        <v>6950</v>
      </c>
      <c r="L204" s="240" t="n">
        <v>6100</v>
      </c>
      <c r="M204" s="238" t="n">
        <v>5250</v>
      </c>
    </row>
    <row r="205" customFormat="false" ht="12.75" hidden="false" customHeight="false" outlineLevel="0" collapsed="false">
      <c r="B205" s="239" t="n">
        <v>11000</v>
      </c>
      <c r="C205" s="244"/>
      <c r="D205" s="237"/>
      <c r="E205" s="237"/>
      <c r="F205" s="363" t="n">
        <f aca="false">F204-F203+F204</f>
        <v>13600</v>
      </c>
      <c r="G205" s="363" t="n">
        <f aca="false">G204-G203+G204</f>
        <v>12300</v>
      </c>
      <c r="H205" s="480" t="n">
        <v>11000</v>
      </c>
      <c r="I205" s="240" t="n">
        <v>9800</v>
      </c>
      <c r="J205" s="240" t="n">
        <v>8700</v>
      </c>
      <c r="K205" s="240" t="n">
        <v>7725</v>
      </c>
      <c r="L205" s="240" t="n">
        <v>6800</v>
      </c>
      <c r="M205" s="238" t="n">
        <v>5900</v>
      </c>
    </row>
    <row r="206" customFormat="false" ht="12.75" hidden="false" customHeight="false" outlineLevel="0" collapsed="false">
      <c r="B206" s="296" t="n">
        <v>12000</v>
      </c>
      <c r="C206" s="233"/>
      <c r="D206" s="234"/>
      <c r="E206" s="234"/>
      <c r="F206" s="298"/>
      <c r="G206" s="365" t="n">
        <f aca="false">G205-G204+G205</f>
        <v>13400</v>
      </c>
      <c r="H206" s="298" t="n">
        <v>12000</v>
      </c>
      <c r="I206" s="298" t="n">
        <v>10700</v>
      </c>
      <c r="J206" s="298" t="n">
        <v>9600</v>
      </c>
      <c r="K206" s="298" t="n">
        <v>8500</v>
      </c>
      <c r="L206" s="234" t="n">
        <v>7500</v>
      </c>
      <c r="M206" s="235" t="n">
        <v>6525</v>
      </c>
    </row>
    <row r="208" customFormat="false" ht="12.75" hidden="false" customHeight="false" outlineLevel="0" collapsed="false">
      <c r="B208" s="293" t="s">
        <v>302</v>
      </c>
      <c r="C208" s="376"/>
      <c r="D208" s="376"/>
      <c r="E208" s="377" t="s">
        <v>345</v>
      </c>
      <c r="F208" s="376"/>
      <c r="G208" s="376"/>
      <c r="H208" s="376"/>
      <c r="I208" s="242"/>
      <c r="J208" s="242"/>
      <c r="K208" s="230" t="s">
        <v>346</v>
      </c>
      <c r="L208" s="230"/>
      <c r="M208" s="230"/>
      <c r="N208" s="231"/>
    </row>
    <row r="209" customFormat="false" ht="12.75" hidden="false" customHeight="false" outlineLevel="0" collapsed="false">
      <c r="B209" s="304"/>
      <c r="C209" s="378"/>
      <c r="D209" s="379" t="s">
        <v>193</v>
      </c>
      <c r="E209" s="380" t="s">
        <v>347</v>
      </c>
      <c r="F209" s="381"/>
      <c r="G209" s="382"/>
      <c r="H209" s="383" t="s">
        <v>216</v>
      </c>
      <c r="I209" s="249"/>
      <c r="J209" s="248"/>
      <c r="K209" s="237" t="s">
        <v>348</v>
      </c>
      <c r="L209" s="237"/>
      <c r="M209" s="237"/>
      <c r="N209" s="238"/>
    </row>
    <row r="210" customFormat="false" ht="12.75" hidden="false" customHeight="false" outlineLevel="0" collapsed="false">
      <c r="B210" s="228" t="s">
        <v>349</v>
      </c>
      <c r="C210" s="382" t="s">
        <v>343</v>
      </c>
      <c r="D210" s="384" t="n">
        <f aca="false">N191</f>
        <v>3409.219187022</v>
      </c>
      <c r="E210" s="383" t="s">
        <v>196</v>
      </c>
      <c r="F210" s="385" t="n">
        <f aca="false">IF(B211="n",D212,D211)</f>
        <v>-5.08828857693856</v>
      </c>
      <c r="G210" s="382" t="s">
        <v>198</v>
      </c>
      <c r="H210" s="384" t="n">
        <f aca="false">IF(ISERROR(VLOOKUP(D210,B195:B206,1,FALSE())=FALSE()),VLOOKUP(D210,B195:B206,1,TRUE())+1000,VLOOKUP(D210,B195:B206,1,TRUE()))</f>
        <v>4000</v>
      </c>
      <c r="I210" s="247" t="s">
        <v>197</v>
      </c>
      <c r="J210" s="250" t="n">
        <f aca="false">VLOOKUP(D210,B195:B206,1,TRUE())</f>
        <v>3000</v>
      </c>
      <c r="K210" s="237" t="s">
        <v>579</v>
      </c>
      <c r="L210" s="237"/>
      <c r="M210" s="237"/>
      <c r="N210" s="238"/>
    </row>
    <row r="211" customFormat="false" ht="12.75" hidden="false" customHeight="false" outlineLevel="0" collapsed="false">
      <c r="B211" s="386" t="str">
        <f aca="false">'pocket pc interface'!$C$14</f>
        <v>NORMAL T.O.</v>
      </c>
      <c r="C211" s="382" t="s">
        <v>351</v>
      </c>
      <c r="D211" s="387" t="n">
        <f aca="false">'3-11a, crosswind'!$C$20</f>
        <v>-5.08828857693856</v>
      </c>
      <c r="E211" s="388" t="s">
        <v>207</v>
      </c>
      <c r="F211" s="389" t="n">
        <f aca="false">HLOOKUP(F210,C193:M193,1,TRUE())</f>
        <v>-10</v>
      </c>
      <c r="G211" s="388" t="s">
        <v>208</v>
      </c>
      <c r="H211" s="390" t="n">
        <f aca="false">VLOOKUP(H210,B195:M206,HLOOKUP(F211,C193:M194,2,FALSE()))</f>
        <v>4575</v>
      </c>
      <c r="I211" s="247" t="s">
        <v>209</v>
      </c>
      <c r="J211" s="252" t="n">
        <f aca="false">VLOOKUP(J210,B195:M206,HLOOKUP(F211,C193:M194,2,FALSE()))</f>
        <v>3450</v>
      </c>
      <c r="K211" s="247" t="s">
        <v>204</v>
      </c>
      <c r="L211" s="250" t="n">
        <f aca="false">(H211-((H211-H212)*((F210-F211)/10)))</f>
        <v>4292.57659317397</v>
      </c>
      <c r="M211" s="214"/>
      <c r="N211" s="253" t="s">
        <v>205</v>
      </c>
    </row>
    <row r="212" customFormat="false" ht="12.75" hidden="false" customHeight="false" outlineLevel="0" collapsed="false">
      <c r="B212" s="233" t="s">
        <v>577</v>
      </c>
      <c r="C212" s="382" t="s">
        <v>352</v>
      </c>
      <c r="D212" s="387" t="n">
        <f aca="false">'3-11a, crosswind'!$C$21</f>
        <v>-5.08828857693856</v>
      </c>
      <c r="E212" s="382" t="s">
        <v>201</v>
      </c>
      <c r="F212" s="387" t="n">
        <f aca="false">IF(ISERROR(HLOOKUP(F210,C193:M193,1,FALSE())=FALSE()),HLOOKUP(F210,C193:M193,1,TRUE())+10,HLOOKUP(F210,C193:M193,1,TRUE()))</f>
        <v>0</v>
      </c>
      <c r="G212" s="382" t="s">
        <v>202</v>
      </c>
      <c r="H212" s="390" t="n">
        <f aca="false">VLOOKUP(H210,B195:M206,HLOOKUP(F212,C193:M194,2,FALSE()))</f>
        <v>4000</v>
      </c>
      <c r="I212" s="247" t="s">
        <v>203</v>
      </c>
      <c r="J212" s="252" t="n">
        <f aca="false">VLOOKUP(J210,B195:M206,HLOOKUP(F212,C193:M194,2,FALSE()))</f>
        <v>3000</v>
      </c>
      <c r="K212" s="247" t="s">
        <v>210</v>
      </c>
      <c r="L212" s="250" t="n">
        <f aca="false">(J211-((J211-J212)*((F210-F211)/10)))</f>
        <v>3228.97298596224</v>
      </c>
      <c r="M212" s="247" t="s">
        <v>566</v>
      </c>
      <c r="N212" s="250" t="n">
        <f aca="false">IF(ISERROR(((((D210-J210)*(L211-L212))/(H210-J210))+L212)=TRUE()),L211,((((D210-J210)*(L211-L212))/(H210-J210))+L212))</f>
        <v>3664.21998941909</v>
      </c>
    </row>
    <row r="214" customFormat="false" ht="12.75" hidden="false" customHeight="false" outlineLevel="0" collapsed="false">
      <c r="B214" s="229" t="s">
        <v>330</v>
      </c>
      <c r="C214" s="230"/>
      <c r="D214" s="230"/>
      <c r="E214" s="230"/>
      <c r="F214" s="230"/>
      <c r="G214" s="231"/>
      <c r="I214" s="237"/>
    </row>
    <row r="215" customFormat="false" ht="12.75" hidden="false" customHeight="false" outlineLevel="0" collapsed="false">
      <c r="B215" s="228" t="s">
        <v>245</v>
      </c>
      <c r="C215" s="293" t="n">
        <v>-100</v>
      </c>
      <c r="D215" s="294" t="n">
        <v>0</v>
      </c>
      <c r="E215" s="294" t="n">
        <v>100</v>
      </c>
      <c r="F215" s="294" t="n">
        <v>200</v>
      </c>
      <c r="G215" s="295" t="n">
        <v>300</v>
      </c>
      <c r="H215" s="237"/>
    </row>
    <row r="216" customFormat="false" ht="12.75" hidden="false" customHeight="false" outlineLevel="0" collapsed="false">
      <c r="B216" s="296"/>
      <c r="C216" s="304" t="n">
        <v>2</v>
      </c>
      <c r="D216" s="240" t="n">
        <v>3</v>
      </c>
      <c r="E216" s="240" t="n">
        <v>4</v>
      </c>
      <c r="F216" s="237" t="n">
        <v>5</v>
      </c>
      <c r="G216" s="319" t="n">
        <v>6</v>
      </c>
      <c r="H216" s="237"/>
    </row>
    <row r="217" customFormat="false" ht="12.75" hidden="false" customHeight="false" outlineLevel="0" collapsed="false">
      <c r="B217" s="293" t="n">
        <v>1000</v>
      </c>
      <c r="C217" s="293" t="n">
        <v>975</v>
      </c>
      <c r="D217" s="294" t="n">
        <v>1000</v>
      </c>
      <c r="E217" s="294" t="n">
        <v>1000</v>
      </c>
      <c r="F217" s="294" t="n">
        <v>1020</v>
      </c>
      <c r="G217" s="418" t="n">
        <v>1050</v>
      </c>
      <c r="H217" s="240"/>
    </row>
    <row r="218" customFormat="false" ht="12.75" hidden="false" customHeight="false" outlineLevel="0" collapsed="false">
      <c r="B218" s="304" t="n">
        <v>2000</v>
      </c>
      <c r="C218" s="304" t="n">
        <v>1950</v>
      </c>
      <c r="D218" s="240" t="n">
        <v>2000</v>
      </c>
      <c r="E218" s="240" t="n">
        <v>2030</v>
      </c>
      <c r="F218" s="240" t="n">
        <v>2070</v>
      </c>
      <c r="G218" s="238" t="n">
        <v>2100</v>
      </c>
      <c r="H218" s="240"/>
    </row>
    <row r="219" customFormat="false" ht="12.75" hidden="false" customHeight="false" outlineLevel="0" collapsed="false">
      <c r="B219" s="304" t="n">
        <v>3000</v>
      </c>
      <c r="C219" s="304" t="n">
        <v>2950</v>
      </c>
      <c r="D219" s="240" t="n">
        <v>3000</v>
      </c>
      <c r="E219" s="240" t="n">
        <v>3050</v>
      </c>
      <c r="F219" s="240" t="n">
        <v>3100</v>
      </c>
      <c r="G219" s="238" t="n">
        <v>3200</v>
      </c>
      <c r="H219" s="240"/>
    </row>
    <row r="220" customFormat="false" ht="12.75" hidden="false" customHeight="false" outlineLevel="0" collapsed="false">
      <c r="B220" s="304" t="n">
        <v>4000</v>
      </c>
      <c r="C220" s="304" t="n">
        <v>3925</v>
      </c>
      <c r="D220" s="240" t="n">
        <v>4000</v>
      </c>
      <c r="E220" s="240" t="n">
        <v>4090</v>
      </c>
      <c r="F220" s="240" t="n">
        <v>4150</v>
      </c>
      <c r="G220" s="238" t="n">
        <v>4250</v>
      </c>
    </row>
    <row r="221" customFormat="false" ht="12.75" hidden="false" customHeight="false" outlineLevel="0" collapsed="false">
      <c r="B221" s="304" t="n">
        <v>5000</v>
      </c>
      <c r="C221" s="304" t="n">
        <v>4900</v>
      </c>
      <c r="D221" s="240" t="n">
        <v>5000</v>
      </c>
      <c r="E221" s="240" t="n">
        <v>5120</v>
      </c>
      <c r="F221" s="240" t="n">
        <v>5250</v>
      </c>
      <c r="G221" s="238" t="n">
        <v>5400</v>
      </c>
    </row>
    <row r="222" customFormat="false" ht="12.75" hidden="false" customHeight="false" outlineLevel="0" collapsed="false">
      <c r="B222" s="304" t="n">
        <v>6000</v>
      </c>
      <c r="C222" s="304" t="n">
        <v>5880</v>
      </c>
      <c r="D222" s="240" t="n">
        <v>6000</v>
      </c>
      <c r="E222" s="240" t="n">
        <v>6150</v>
      </c>
      <c r="F222" s="240" t="n">
        <v>6350</v>
      </c>
      <c r="G222" s="238" t="n">
        <v>6550</v>
      </c>
    </row>
    <row r="223" customFormat="false" ht="12.75" hidden="false" customHeight="false" outlineLevel="0" collapsed="false">
      <c r="B223" s="304" t="n">
        <v>7000</v>
      </c>
      <c r="C223" s="304" t="n">
        <v>6850</v>
      </c>
      <c r="D223" s="240" t="n">
        <v>7000</v>
      </c>
      <c r="E223" s="240" t="n">
        <v>7225</v>
      </c>
      <c r="F223" s="240" t="n">
        <v>7450</v>
      </c>
      <c r="G223" s="238" t="n">
        <v>7700</v>
      </c>
    </row>
    <row r="224" customFormat="false" ht="12.75" hidden="false" customHeight="false" outlineLevel="0" collapsed="false">
      <c r="B224" s="244" t="n">
        <v>8000</v>
      </c>
      <c r="C224" s="244" t="n">
        <v>7825</v>
      </c>
      <c r="D224" s="237" t="n">
        <v>8000</v>
      </c>
      <c r="E224" s="240" t="n">
        <v>8250</v>
      </c>
      <c r="F224" s="237" t="n">
        <v>8550</v>
      </c>
      <c r="G224" s="238" t="n">
        <v>8900</v>
      </c>
    </row>
    <row r="225" customFormat="false" ht="12.75" hidden="false" customHeight="false" outlineLevel="0" collapsed="false">
      <c r="B225" s="244" t="n">
        <v>9000</v>
      </c>
      <c r="C225" s="244" t="n">
        <v>8800</v>
      </c>
      <c r="D225" s="237" t="n">
        <v>9000</v>
      </c>
      <c r="E225" s="240" t="n">
        <v>9325</v>
      </c>
      <c r="F225" s="237" t="n">
        <v>9700</v>
      </c>
      <c r="G225" s="238" t="n">
        <v>10100</v>
      </c>
    </row>
    <row r="226" customFormat="false" ht="12.75" hidden="false" customHeight="false" outlineLevel="0" collapsed="false">
      <c r="B226" s="244" t="n">
        <v>10000</v>
      </c>
      <c r="C226" s="244" t="n">
        <v>9770</v>
      </c>
      <c r="D226" s="237" t="n">
        <v>10000</v>
      </c>
      <c r="E226" s="240" t="n">
        <v>10400</v>
      </c>
      <c r="F226" s="237" t="n">
        <v>10850</v>
      </c>
      <c r="G226" s="238" t="n">
        <v>11375</v>
      </c>
    </row>
    <row r="227" customFormat="false" ht="12.75" hidden="false" customHeight="false" outlineLevel="0" collapsed="false">
      <c r="B227" s="244" t="n">
        <v>11000</v>
      </c>
      <c r="C227" s="244" t="n">
        <v>10720</v>
      </c>
      <c r="D227" s="237" t="n">
        <v>11000</v>
      </c>
      <c r="E227" s="240" t="n">
        <v>11500</v>
      </c>
      <c r="F227" s="363" t="n">
        <v>12400</v>
      </c>
      <c r="G227" s="362" t="n">
        <f aca="false">G226-G225+G226</f>
        <v>12650</v>
      </c>
    </row>
    <row r="228" customFormat="false" ht="12.75" hidden="false" customHeight="false" outlineLevel="0" collapsed="false">
      <c r="B228" s="233" t="n">
        <v>12000</v>
      </c>
      <c r="C228" s="233" t="n">
        <v>11670</v>
      </c>
      <c r="D228" s="234" t="n">
        <v>12000</v>
      </c>
      <c r="E228" s="365" t="n">
        <f aca="false">E227-E226+E227</f>
        <v>12600</v>
      </c>
      <c r="F228" s="365" t="n">
        <f aca="false">F227-F226+F227</f>
        <v>13950</v>
      </c>
      <c r="G228" s="499" t="n">
        <f aca="false">G227-G226+G227</f>
        <v>13925</v>
      </c>
    </row>
    <row r="230" customFormat="false" ht="12.75" hidden="false" customHeight="false" outlineLevel="0" collapsed="false">
      <c r="B230" s="229" t="s">
        <v>330</v>
      </c>
      <c r="C230" s="242"/>
      <c r="D230" s="242"/>
      <c r="E230" s="243" t="s">
        <v>286</v>
      </c>
      <c r="F230" s="242"/>
      <c r="G230" s="242"/>
      <c r="H230" s="242"/>
      <c r="I230" s="242"/>
      <c r="J230" s="242"/>
      <c r="K230" s="243" t="s">
        <v>331</v>
      </c>
      <c r="L230" s="230"/>
      <c r="M230" s="230"/>
      <c r="N230" s="231"/>
    </row>
    <row r="231" customFormat="false" ht="12.75" hidden="false" customHeight="false" outlineLevel="0" collapsed="false">
      <c r="B231" s="244"/>
      <c r="C231" s="257"/>
      <c r="D231" s="214" t="s">
        <v>193</v>
      </c>
      <c r="E231" s="247" t="s">
        <v>330</v>
      </c>
      <c r="F231" s="248" t="s">
        <v>193</v>
      </c>
      <c r="G231" s="247"/>
      <c r="H231" s="249" t="s">
        <v>216</v>
      </c>
      <c r="I231" s="249"/>
      <c r="J231" s="248"/>
      <c r="K231" s="257" t="s">
        <v>332</v>
      </c>
      <c r="L231" s="237"/>
      <c r="M231" s="237"/>
      <c r="N231" s="238"/>
    </row>
    <row r="232" customFormat="false" ht="12.75" hidden="false" customHeight="false" outlineLevel="0" collapsed="false">
      <c r="B232" s="244"/>
      <c r="C232" s="247" t="s">
        <v>575</v>
      </c>
      <c r="D232" s="250" t="n">
        <f aca="false">N212</f>
        <v>3664.21998941909</v>
      </c>
      <c r="E232" s="249" t="s">
        <v>196</v>
      </c>
      <c r="F232" s="367" t="n">
        <f aca="false">'pocket pc interface'!$B$13</f>
        <v>0</v>
      </c>
      <c r="G232" s="247" t="s">
        <v>197</v>
      </c>
      <c r="H232" s="250" t="n">
        <f aca="false">VLOOKUP(D232,B217:B228,1,TRUE())</f>
        <v>3000</v>
      </c>
      <c r="I232" s="247" t="s">
        <v>198</v>
      </c>
      <c r="J232" s="250" t="n">
        <f aca="false">IF(ISERROR(VLOOKUP(D232,B217:B228,1,FALSE())=FALSE()),VLOOKUP(D232,B217:B228,1,TRUE())+1000,VLOOKUP(D232,B217:B228,1,FALSE()))</f>
        <v>4000</v>
      </c>
      <c r="K232" s="257" t="s">
        <v>576</v>
      </c>
      <c r="L232" s="237"/>
      <c r="M232" s="237"/>
      <c r="N232" s="238"/>
    </row>
    <row r="233" customFormat="false" ht="12.75" hidden="false" customHeight="false" outlineLevel="0" collapsed="false">
      <c r="B233" s="244"/>
      <c r="C233" s="214"/>
      <c r="D233" s="214"/>
      <c r="E233" s="255" t="s">
        <v>207</v>
      </c>
      <c r="F233" s="368" t="n">
        <f aca="false">HLOOKUP(F232,C215:G215,1,TRUE())</f>
        <v>0</v>
      </c>
      <c r="G233" s="255" t="s">
        <v>209</v>
      </c>
      <c r="H233" s="248" t="n">
        <f aca="false">VLOOKUP(H232,B217:G228,HLOOKUP(F233,C215:G216,2,FALSE()))</f>
        <v>3000</v>
      </c>
      <c r="I233" s="247" t="s">
        <v>208</v>
      </c>
      <c r="J233" s="248" t="n">
        <f aca="false">VLOOKUP(J232,B217:G228,HLOOKUP(F233,C215:G216,2,FALSE()))</f>
        <v>4000</v>
      </c>
      <c r="K233" s="247" t="s">
        <v>210</v>
      </c>
      <c r="L233" s="248" t="n">
        <f aca="false">(((H234-H233)*((F232-F233)/100))+H233)</f>
        <v>3000</v>
      </c>
      <c r="M233" s="214"/>
      <c r="N233" s="253" t="s">
        <v>205</v>
      </c>
    </row>
    <row r="234" customFormat="false" ht="12.75" hidden="false" customHeight="false" outlineLevel="0" collapsed="false">
      <c r="B234" s="233" t="s">
        <v>577</v>
      </c>
      <c r="C234" s="254"/>
      <c r="D234" s="254"/>
      <c r="E234" s="247" t="s">
        <v>201</v>
      </c>
      <c r="F234" s="369" t="n">
        <f aca="false">IF(ISERROR(HLOOKUP(F232,C215:G215,1,FALSE())=FALSE()),HLOOKUP(F232,C215:G215,1,TRUE())+100,HLOOKUP(F232,C215:G215,1,TRUE()))</f>
        <v>0</v>
      </c>
      <c r="G234" s="247" t="s">
        <v>203</v>
      </c>
      <c r="H234" s="248" t="n">
        <f aca="false">VLOOKUP(H232,B217:G228,HLOOKUP(F234,C215:G216,2,FALSE()))</f>
        <v>3000</v>
      </c>
      <c r="I234" s="247" t="s">
        <v>202</v>
      </c>
      <c r="J234" s="248" t="n">
        <f aca="false">VLOOKUP(J232,B217:G228,HLOOKUP(F234,C215:G216,2,FALSE()))</f>
        <v>4000</v>
      </c>
      <c r="K234" s="247" t="s">
        <v>204</v>
      </c>
      <c r="L234" s="248" t="n">
        <f aca="false">(((J234-J233)*((F232-F233)/100))+J233)</f>
        <v>4000</v>
      </c>
      <c r="M234" s="247" t="s">
        <v>563</v>
      </c>
      <c r="N234" s="250" t="n">
        <f aca="false">IF(ISERROR((((L234-L233)*(D232-H232))/(J232-H232))+L233=TRUE()),L233,(((L234-L233)*(D232-H232))/(J232-H232))+L233)</f>
        <v>3664.21998941909</v>
      </c>
    </row>
    <row r="236" customFormat="false" ht="12.75" hidden="false" customHeight="false" outlineLevel="0" collapsed="false">
      <c r="J236" s="262" t="s">
        <v>580</v>
      </c>
      <c r="K236" s="397"/>
      <c r="L236" s="397"/>
      <c r="M236" s="397"/>
      <c r="N236" s="250" t="n">
        <f aca="false">IF('pocket pc interface'!F12&gt;0,'3-44, grtod'!N234,'3-44, grtod'!N167)</f>
        <v>3720.30843847544</v>
      </c>
    </row>
    <row r="238" customFormat="false" ht="12.75" hidden="false" customHeight="false" outlineLevel="0" collapsed="false">
      <c r="B238" s="0" t="s">
        <v>58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7" activeCellId="0" sqref="J2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</cols>
  <sheetData>
    <row r="1" customFormat="false" ht="15.75" hidden="false" customHeight="false" outlineLevel="0" collapsed="false">
      <c r="B1" s="226" t="s">
        <v>582</v>
      </c>
    </row>
    <row r="2" customFormat="false" ht="15.75" hidden="false" customHeight="false" outlineLevel="0" collapsed="false">
      <c r="B2" s="226" t="s">
        <v>315</v>
      </c>
    </row>
    <row r="3" customFormat="false" ht="15.75" hidden="false" customHeight="false" outlineLevel="0" collapsed="false">
      <c r="B3" s="226" t="s">
        <v>240</v>
      </c>
      <c r="F3" s="226"/>
    </row>
    <row r="4" customFormat="false" ht="15.75" hidden="false" customHeight="false" outlineLevel="0" collapsed="false">
      <c r="B4" s="226" t="s">
        <v>316</v>
      </c>
      <c r="F4" s="226"/>
    </row>
    <row r="5" customFormat="false" ht="15.75" hidden="false" customHeight="false" outlineLevel="0" collapsed="false">
      <c r="B5" s="226" t="s">
        <v>317</v>
      </c>
      <c r="F5" s="226"/>
    </row>
    <row r="6" customFormat="false" ht="15.75" hidden="false" customHeight="false" outlineLevel="0" collapsed="false">
      <c r="B6" s="226" t="s">
        <v>583</v>
      </c>
      <c r="F6" s="226"/>
    </row>
    <row r="7" customFormat="false" ht="15.75" hidden="false" customHeight="false" outlineLevel="0" collapsed="false">
      <c r="B7" s="226" t="s">
        <v>584</v>
      </c>
      <c r="F7" s="226"/>
    </row>
    <row r="9" customFormat="false" ht="12.75" hidden="false" customHeight="false" outlineLevel="0" collapsed="false">
      <c r="B9" s="293" t="s">
        <v>585</v>
      </c>
      <c r="C9" s="474" t="n">
        <v>80000</v>
      </c>
      <c r="D9" s="475" t="n">
        <v>90000</v>
      </c>
      <c r="E9" s="475" t="n">
        <v>100000</v>
      </c>
      <c r="F9" s="475" t="n">
        <v>110000</v>
      </c>
      <c r="G9" s="475" t="n">
        <v>120000</v>
      </c>
      <c r="H9" s="475" t="n">
        <v>130000</v>
      </c>
      <c r="I9" s="475" t="n">
        <v>140000</v>
      </c>
      <c r="J9" s="475" t="n">
        <v>150000</v>
      </c>
      <c r="K9" s="475" t="n">
        <v>160000</v>
      </c>
      <c r="L9" s="475" t="n">
        <v>170000</v>
      </c>
      <c r="M9" s="475" t="n">
        <v>175000</v>
      </c>
      <c r="N9" s="332"/>
      <c r="O9" s="237"/>
      <c r="P9" s="530"/>
      <c r="Q9" s="237"/>
      <c r="R9" s="530"/>
      <c r="S9" s="237"/>
      <c r="T9" s="530"/>
      <c r="U9" s="237"/>
    </row>
    <row r="10" customFormat="false" ht="12.75" hidden="false" customHeight="false" outlineLevel="0" collapsed="false">
      <c r="B10" s="388" t="s">
        <v>282</v>
      </c>
      <c r="C10" s="304" t="n">
        <v>2</v>
      </c>
      <c r="D10" s="240" t="n">
        <v>3</v>
      </c>
      <c r="E10" s="240" t="n">
        <v>4</v>
      </c>
      <c r="F10" s="240" t="n">
        <v>5</v>
      </c>
      <c r="G10" s="240" t="n">
        <v>6</v>
      </c>
      <c r="H10" s="240" t="n">
        <v>7</v>
      </c>
      <c r="I10" s="240" t="n">
        <v>8</v>
      </c>
      <c r="J10" s="240" t="n">
        <v>9</v>
      </c>
      <c r="K10" s="240" t="n">
        <v>10</v>
      </c>
      <c r="L10" s="240" t="n">
        <v>11</v>
      </c>
      <c r="M10" s="240" t="n">
        <v>12</v>
      </c>
      <c r="N10" s="304"/>
      <c r="O10" s="237"/>
      <c r="P10" s="240"/>
      <c r="Q10" s="237"/>
      <c r="R10" s="240"/>
      <c r="S10" s="237"/>
      <c r="T10" s="240"/>
      <c r="U10" s="237"/>
    </row>
    <row r="11" customFormat="false" ht="12.75" hidden="false" customHeight="false" outlineLevel="0" collapsed="false">
      <c r="B11" s="477" t="n">
        <v>-2</v>
      </c>
      <c r="C11" s="293" t="n">
        <v>325</v>
      </c>
      <c r="D11" s="294" t="n">
        <v>400</v>
      </c>
      <c r="E11" s="294" t="n">
        <v>500</v>
      </c>
      <c r="F11" s="294" t="n">
        <v>650</v>
      </c>
      <c r="G11" s="294" t="n">
        <v>800</v>
      </c>
      <c r="H11" s="294" t="n">
        <v>950</v>
      </c>
      <c r="I11" s="294" t="n">
        <v>1100</v>
      </c>
      <c r="J11" s="478" t="n">
        <v>1300</v>
      </c>
      <c r="K11" s="478" t="n">
        <v>1475</v>
      </c>
      <c r="L11" s="294" t="n">
        <v>1700</v>
      </c>
      <c r="M11" s="478" t="n">
        <v>1850</v>
      </c>
      <c r="N11" s="447"/>
      <c r="O11" s="237"/>
      <c r="P11" s="448"/>
      <c r="Q11" s="237"/>
      <c r="R11" s="448"/>
      <c r="S11" s="237"/>
      <c r="T11" s="448"/>
      <c r="U11" s="237"/>
    </row>
    <row r="12" customFormat="false" ht="12.75" hidden="false" customHeight="false" outlineLevel="0" collapsed="false">
      <c r="B12" s="332" t="n">
        <v>-1.5</v>
      </c>
      <c r="C12" s="304" t="n">
        <v>375</v>
      </c>
      <c r="D12" s="240" t="n">
        <v>475</v>
      </c>
      <c r="E12" s="240" t="n">
        <v>600</v>
      </c>
      <c r="F12" s="240" t="n">
        <v>725</v>
      </c>
      <c r="G12" s="240" t="n">
        <v>875</v>
      </c>
      <c r="H12" s="240" t="n">
        <v>1050</v>
      </c>
      <c r="I12" s="240" t="n">
        <v>1225</v>
      </c>
      <c r="J12" s="480" t="n">
        <v>1425</v>
      </c>
      <c r="K12" s="480" t="n">
        <v>1650</v>
      </c>
      <c r="L12" s="240" t="n">
        <v>1900</v>
      </c>
      <c r="M12" s="480" t="n">
        <v>2050</v>
      </c>
      <c r="N12" s="447"/>
      <c r="O12" s="237"/>
      <c r="P12" s="448"/>
      <c r="Q12" s="237"/>
      <c r="R12" s="448"/>
      <c r="S12" s="237"/>
      <c r="T12" s="448"/>
      <c r="U12" s="237"/>
    </row>
    <row r="13" customFormat="false" ht="12.75" hidden="false" customHeight="false" outlineLevel="0" collapsed="false">
      <c r="B13" s="482" t="n">
        <v>-1</v>
      </c>
      <c r="C13" s="304" t="n">
        <v>400</v>
      </c>
      <c r="D13" s="240" t="n">
        <v>525</v>
      </c>
      <c r="E13" s="240" t="n">
        <v>675</v>
      </c>
      <c r="F13" s="240" t="n">
        <v>800</v>
      </c>
      <c r="G13" s="240" t="n">
        <v>975</v>
      </c>
      <c r="H13" s="240" t="n">
        <v>1150</v>
      </c>
      <c r="I13" s="240" t="n">
        <v>1350</v>
      </c>
      <c r="J13" s="480" t="n">
        <v>1600</v>
      </c>
      <c r="K13" s="480" t="n">
        <v>1850</v>
      </c>
      <c r="L13" s="240" t="n">
        <v>2100</v>
      </c>
      <c r="M13" s="480" t="n">
        <v>2275</v>
      </c>
      <c r="N13" s="447"/>
      <c r="O13" s="237"/>
      <c r="P13" s="448"/>
      <c r="Q13" s="237"/>
      <c r="R13" s="448"/>
      <c r="S13" s="237"/>
      <c r="T13" s="448"/>
      <c r="U13" s="237"/>
    </row>
    <row r="14" customFormat="false" ht="12.75" hidden="false" customHeight="false" outlineLevel="0" collapsed="false">
      <c r="B14" s="304" t="n">
        <v>-0.5</v>
      </c>
      <c r="C14" s="304" t="n">
        <v>450</v>
      </c>
      <c r="D14" s="240" t="n">
        <v>600</v>
      </c>
      <c r="E14" s="240" t="n">
        <v>750</v>
      </c>
      <c r="F14" s="240" t="n">
        <v>925</v>
      </c>
      <c r="G14" s="240" t="n">
        <v>1100</v>
      </c>
      <c r="H14" s="240" t="n">
        <v>1300</v>
      </c>
      <c r="I14" s="240" t="n">
        <v>1525</v>
      </c>
      <c r="J14" s="480" t="n">
        <v>1675</v>
      </c>
      <c r="K14" s="480" t="n">
        <v>2050</v>
      </c>
      <c r="L14" s="240" t="n">
        <v>2350</v>
      </c>
      <c r="M14" s="480" t="n">
        <v>2550</v>
      </c>
      <c r="N14" s="447"/>
      <c r="O14" s="237"/>
      <c r="P14" s="448"/>
      <c r="Q14" s="237"/>
      <c r="R14" s="448"/>
      <c r="S14" s="237"/>
      <c r="T14" s="448"/>
      <c r="U14" s="237"/>
    </row>
    <row r="15" customFormat="false" ht="12.75" hidden="false" customHeight="false" outlineLevel="0" collapsed="false">
      <c r="B15" s="398" t="n">
        <v>0</v>
      </c>
      <c r="C15" s="304" t="n">
        <v>500</v>
      </c>
      <c r="D15" s="240" t="n">
        <v>675</v>
      </c>
      <c r="E15" s="240" t="n">
        <v>850</v>
      </c>
      <c r="F15" s="240" t="n">
        <v>1050</v>
      </c>
      <c r="G15" s="240" t="n">
        <v>1250</v>
      </c>
      <c r="H15" s="240" t="n">
        <v>1450</v>
      </c>
      <c r="I15" s="240" t="n">
        <v>1725</v>
      </c>
      <c r="J15" s="480" t="n">
        <v>2000</v>
      </c>
      <c r="K15" s="480" t="n">
        <v>2325</v>
      </c>
      <c r="L15" s="240" t="n">
        <v>2650</v>
      </c>
      <c r="M15" s="480" t="n">
        <v>2850</v>
      </c>
      <c r="N15" s="447"/>
      <c r="O15" s="237"/>
      <c r="P15" s="448"/>
      <c r="Q15" s="237"/>
      <c r="R15" s="448"/>
      <c r="S15" s="237"/>
      <c r="T15" s="448"/>
      <c r="U15" s="237"/>
    </row>
    <row r="16" customFormat="false" ht="12.75" hidden="false" customHeight="false" outlineLevel="0" collapsed="false">
      <c r="B16" s="304" t="n">
        <v>0.5</v>
      </c>
      <c r="C16" s="304" t="n">
        <v>575</v>
      </c>
      <c r="D16" s="240" t="n">
        <v>750</v>
      </c>
      <c r="E16" s="240" t="n">
        <v>950</v>
      </c>
      <c r="F16" s="240" t="n">
        <v>1150</v>
      </c>
      <c r="G16" s="240" t="n">
        <v>1375</v>
      </c>
      <c r="H16" s="240" t="n">
        <v>1650</v>
      </c>
      <c r="I16" s="240" t="n">
        <v>1950</v>
      </c>
      <c r="J16" s="480" t="n">
        <v>2250</v>
      </c>
      <c r="K16" s="480" t="n">
        <v>2600</v>
      </c>
      <c r="L16" s="240" t="n">
        <v>2975</v>
      </c>
      <c r="M16" s="480" t="n">
        <v>3200</v>
      </c>
      <c r="N16" s="447"/>
      <c r="O16" s="237"/>
      <c r="P16" s="448"/>
      <c r="Q16" s="237"/>
      <c r="R16" s="448"/>
      <c r="S16" s="237"/>
      <c r="T16" s="448"/>
      <c r="U16" s="237"/>
    </row>
    <row r="17" customFormat="false" ht="12.75" hidden="false" customHeight="false" outlineLevel="0" collapsed="false">
      <c r="B17" s="398" t="n">
        <v>1</v>
      </c>
      <c r="C17" s="304" t="n">
        <v>650</v>
      </c>
      <c r="D17" s="240" t="n">
        <v>850</v>
      </c>
      <c r="E17" s="240" t="n">
        <v>1050</v>
      </c>
      <c r="F17" s="240" t="n">
        <v>1275</v>
      </c>
      <c r="G17" s="240" t="n">
        <v>1550</v>
      </c>
      <c r="H17" s="240" t="n">
        <v>1850</v>
      </c>
      <c r="I17" s="240" t="n">
        <v>2175</v>
      </c>
      <c r="J17" s="480" t="n">
        <v>2550</v>
      </c>
      <c r="K17" s="480" t="n">
        <v>2900</v>
      </c>
      <c r="L17" s="240" t="n">
        <v>3350</v>
      </c>
      <c r="M17" s="480" t="n">
        <v>3600</v>
      </c>
      <c r="N17" s="447"/>
      <c r="O17" s="237"/>
      <c r="P17" s="448"/>
      <c r="Q17" s="237"/>
      <c r="R17" s="448"/>
      <c r="S17" s="237"/>
      <c r="T17" s="448"/>
      <c r="U17" s="237"/>
    </row>
    <row r="18" customFormat="false" ht="12.75" hidden="false" customHeight="false" outlineLevel="0" collapsed="false">
      <c r="B18" s="304" t="n">
        <v>1.5</v>
      </c>
      <c r="C18" s="304" t="n">
        <v>725</v>
      </c>
      <c r="D18" s="240" t="n">
        <v>925</v>
      </c>
      <c r="E18" s="240" t="n">
        <v>1175</v>
      </c>
      <c r="F18" s="240" t="n">
        <v>1450</v>
      </c>
      <c r="G18" s="240" t="n">
        <v>1750</v>
      </c>
      <c r="H18" s="240" t="n">
        <v>2050</v>
      </c>
      <c r="I18" s="240" t="n">
        <v>2450</v>
      </c>
      <c r="J18" s="480" t="n">
        <v>2850</v>
      </c>
      <c r="K18" s="480" t="n">
        <v>3275</v>
      </c>
      <c r="L18" s="240" t="n">
        <v>3750</v>
      </c>
      <c r="M18" s="480" t="n">
        <v>4050</v>
      </c>
      <c r="N18" s="447"/>
      <c r="O18" s="237"/>
      <c r="P18" s="448"/>
      <c r="Q18" s="237"/>
      <c r="R18" s="448"/>
      <c r="S18" s="237"/>
      <c r="T18" s="448"/>
      <c r="U18" s="237"/>
    </row>
    <row r="19" customFormat="false" ht="12.75" hidden="false" customHeight="false" outlineLevel="0" collapsed="false">
      <c r="B19" s="398" t="n">
        <v>2</v>
      </c>
      <c r="C19" s="304" t="n">
        <v>825</v>
      </c>
      <c r="D19" s="240" t="n">
        <v>1050</v>
      </c>
      <c r="E19" s="240" t="n">
        <v>1325</v>
      </c>
      <c r="F19" s="240" t="n">
        <v>1600</v>
      </c>
      <c r="G19" s="240" t="n">
        <v>1950</v>
      </c>
      <c r="H19" s="240" t="n">
        <v>2350</v>
      </c>
      <c r="I19" s="240" t="n">
        <v>2750</v>
      </c>
      <c r="J19" s="480" t="n">
        <v>3200</v>
      </c>
      <c r="K19" s="480" t="n">
        <v>3700</v>
      </c>
      <c r="L19" s="240" t="n">
        <v>4250</v>
      </c>
      <c r="M19" s="480" t="n">
        <v>4550</v>
      </c>
      <c r="N19" s="447"/>
      <c r="O19" s="237"/>
      <c r="P19" s="448"/>
      <c r="Q19" s="237"/>
      <c r="R19" s="448"/>
      <c r="S19" s="237"/>
      <c r="T19" s="448"/>
      <c r="U19" s="237"/>
    </row>
    <row r="20" customFormat="false" ht="12.75" hidden="false" customHeight="false" outlineLevel="0" collapsed="false">
      <c r="B20" s="304" t="n">
        <v>2.5</v>
      </c>
      <c r="C20" s="304" t="n">
        <v>950</v>
      </c>
      <c r="D20" s="240" t="n">
        <v>1175</v>
      </c>
      <c r="E20" s="240" t="n">
        <v>1500</v>
      </c>
      <c r="F20" s="240" t="n">
        <v>1775</v>
      </c>
      <c r="G20" s="240" t="n">
        <v>2250</v>
      </c>
      <c r="H20" s="240" t="n">
        <v>2650</v>
      </c>
      <c r="I20" s="240" t="n">
        <v>3100</v>
      </c>
      <c r="J20" s="480" t="n">
        <v>3650</v>
      </c>
      <c r="K20" s="480" t="n">
        <v>4200</v>
      </c>
      <c r="L20" s="240" t="n">
        <v>4825</v>
      </c>
      <c r="M20" s="480" t="n">
        <v>5200</v>
      </c>
      <c r="N20" s="447"/>
      <c r="O20" s="237"/>
      <c r="P20" s="448"/>
      <c r="Q20" s="237"/>
      <c r="R20" s="448"/>
      <c r="S20" s="237"/>
      <c r="T20" s="448"/>
      <c r="U20" s="237"/>
    </row>
    <row r="21" customFormat="false" ht="12.75" hidden="false" customHeight="false" outlineLevel="0" collapsed="false">
      <c r="B21" s="398" t="n">
        <v>3</v>
      </c>
      <c r="C21" s="304" t="n">
        <v>1050</v>
      </c>
      <c r="D21" s="240" t="n">
        <v>1325</v>
      </c>
      <c r="E21" s="240" t="n">
        <v>1725</v>
      </c>
      <c r="F21" s="240" t="n">
        <v>2025</v>
      </c>
      <c r="G21" s="240" t="n">
        <v>2550</v>
      </c>
      <c r="H21" s="240" t="n">
        <v>3050</v>
      </c>
      <c r="I21" s="240" t="n">
        <v>3575</v>
      </c>
      <c r="J21" s="480" t="n">
        <v>4200</v>
      </c>
      <c r="K21" s="480" t="n">
        <v>4800</v>
      </c>
      <c r="L21" s="240" t="n">
        <v>5525</v>
      </c>
      <c r="M21" s="480" t="n">
        <v>5950</v>
      </c>
      <c r="N21" s="447"/>
      <c r="O21" s="237"/>
      <c r="P21" s="448"/>
      <c r="Q21" s="237"/>
      <c r="R21" s="448"/>
      <c r="S21" s="237"/>
      <c r="T21" s="448"/>
      <c r="U21" s="237"/>
    </row>
    <row r="22" customFormat="false" ht="12.75" hidden="false" customHeight="false" outlineLevel="0" collapsed="false">
      <c r="B22" s="304" t="n">
        <v>3.5</v>
      </c>
      <c r="C22" s="304" t="n">
        <v>1200</v>
      </c>
      <c r="D22" s="240" t="n">
        <v>1525</v>
      </c>
      <c r="E22" s="240" t="n">
        <v>1975</v>
      </c>
      <c r="F22" s="240" t="n">
        <v>2350</v>
      </c>
      <c r="G22" s="240" t="n">
        <v>2925</v>
      </c>
      <c r="H22" s="240" t="n">
        <v>3500</v>
      </c>
      <c r="I22" s="240" t="n">
        <v>4150</v>
      </c>
      <c r="J22" s="480" t="n">
        <v>4850</v>
      </c>
      <c r="K22" s="480" t="n">
        <v>5600</v>
      </c>
      <c r="L22" s="240" t="n">
        <v>6400</v>
      </c>
      <c r="M22" s="480" t="n">
        <v>6875</v>
      </c>
      <c r="N22" s="447"/>
      <c r="O22" s="237"/>
      <c r="P22" s="448"/>
      <c r="Q22" s="237"/>
      <c r="R22" s="448"/>
      <c r="S22" s="237"/>
      <c r="T22" s="448"/>
      <c r="U22" s="237"/>
    </row>
    <row r="23" customFormat="false" ht="12.75" hidden="false" customHeight="false" outlineLevel="0" collapsed="false">
      <c r="B23" s="398" t="n">
        <v>4</v>
      </c>
      <c r="C23" s="304" t="n">
        <v>1350</v>
      </c>
      <c r="D23" s="240" t="n">
        <v>1725</v>
      </c>
      <c r="E23" s="240" t="n">
        <v>2250</v>
      </c>
      <c r="F23" s="240" t="n">
        <v>2675</v>
      </c>
      <c r="G23" s="240" t="n">
        <v>3350</v>
      </c>
      <c r="H23" s="240" t="n">
        <v>4000</v>
      </c>
      <c r="I23" s="240" t="n">
        <v>4750</v>
      </c>
      <c r="J23" s="480" t="n">
        <v>5550</v>
      </c>
      <c r="K23" s="480" t="n">
        <v>6400</v>
      </c>
      <c r="L23" s="240" t="n">
        <v>7400</v>
      </c>
      <c r="M23" s="480" t="n">
        <v>7900</v>
      </c>
      <c r="N23" s="447"/>
      <c r="O23" s="237"/>
      <c r="P23" s="448"/>
      <c r="Q23" s="237"/>
      <c r="R23" s="448"/>
      <c r="S23" s="237"/>
      <c r="T23" s="448"/>
      <c r="U23" s="237"/>
    </row>
    <row r="24" customFormat="false" ht="12.75" hidden="false" customHeight="false" outlineLevel="0" collapsed="false">
      <c r="B24" s="304" t="n">
        <v>4.5</v>
      </c>
      <c r="C24" s="304" t="n">
        <v>1575</v>
      </c>
      <c r="D24" s="240" t="n">
        <v>2000</v>
      </c>
      <c r="E24" s="240" t="n">
        <v>2550</v>
      </c>
      <c r="F24" s="240" t="n">
        <v>3100</v>
      </c>
      <c r="G24" s="240" t="n">
        <v>3825</v>
      </c>
      <c r="H24" s="240" t="n">
        <v>4600</v>
      </c>
      <c r="I24" s="240" t="n">
        <v>5450</v>
      </c>
      <c r="J24" s="480" t="n">
        <v>6400</v>
      </c>
      <c r="K24" s="480" t="n">
        <v>7300</v>
      </c>
      <c r="L24" s="480" t="n">
        <v>8575</v>
      </c>
      <c r="M24" s="480" t="n">
        <v>9100</v>
      </c>
      <c r="N24" s="447"/>
      <c r="O24" s="237"/>
      <c r="P24" s="448"/>
      <c r="Q24" s="237"/>
      <c r="R24" s="448"/>
      <c r="S24" s="237"/>
      <c r="T24" s="448"/>
      <c r="U24" s="237"/>
    </row>
    <row r="25" customFormat="false" ht="12.75" hidden="false" customHeight="false" outlineLevel="0" collapsed="false">
      <c r="B25" s="398" t="n">
        <v>5</v>
      </c>
      <c r="C25" s="304" t="n">
        <v>1775</v>
      </c>
      <c r="D25" s="240" t="n">
        <v>2300</v>
      </c>
      <c r="E25" s="240" t="n">
        <v>2900</v>
      </c>
      <c r="F25" s="240" t="n">
        <v>3550</v>
      </c>
      <c r="G25" s="240" t="n">
        <v>4350</v>
      </c>
      <c r="H25" s="240" t="n">
        <v>5200</v>
      </c>
      <c r="I25" s="240" t="n">
        <v>6200</v>
      </c>
      <c r="J25" s="480" t="n">
        <v>7300</v>
      </c>
      <c r="K25" s="480" t="n">
        <v>8400</v>
      </c>
      <c r="L25" s="480" t="n">
        <v>9800</v>
      </c>
      <c r="M25" s="480" t="n">
        <v>10450</v>
      </c>
      <c r="N25" s="447"/>
      <c r="O25" s="237"/>
      <c r="P25" s="448"/>
      <c r="Q25" s="237"/>
      <c r="R25" s="448"/>
      <c r="S25" s="237"/>
      <c r="T25" s="448"/>
      <c r="U25" s="237"/>
    </row>
    <row r="26" customFormat="false" ht="12.75" hidden="false" customHeight="false" outlineLevel="0" collapsed="false">
      <c r="B26" s="304" t="n">
        <v>5.5</v>
      </c>
      <c r="C26" s="304" t="n">
        <v>2025</v>
      </c>
      <c r="D26" s="240" t="n">
        <v>2600</v>
      </c>
      <c r="E26" s="240" t="n">
        <v>3300</v>
      </c>
      <c r="F26" s="240" t="n">
        <v>4050</v>
      </c>
      <c r="G26" s="240" t="n">
        <v>5000</v>
      </c>
      <c r="H26" s="240" t="n">
        <v>6000</v>
      </c>
      <c r="I26" s="240" t="n">
        <v>7100</v>
      </c>
      <c r="J26" s="480" t="n">
        <v>8400</v>
      </c>
      <c r="K26" s="480" t="n">
        <v>9700</v>
      </c>
      <c r="L26" s="480" t="n">
        <v>11150</v>
      </c>
      <c r="M26" s="480" t="n">
        <v>11775</v>
      </c>
      <c r="N26" s="447"/>
      <c r="O26" s="237"/>
      <c r="P26" s="448"/>
      <c r="Q26" s="237"/>
      <c r="R26" s="448"/>
      <c r="S26" s="237"/>
      <c r="T26" s="448"/>
      <c r="U26" s="237"/>
    </row>
    <row r="27" customFormat="false" ht="12.75" hidden="false" customHeight="false" outlineLevel="0" collapsed="false">
      <c r="B27" s="398" t="n">
        <v>6</v>
      </c>
      <c r="C27" s="304" t="n">
        <v>2300</v>
      </c>
      <c r="D27" s="240" t="n">
        <v>2975</v>
      </c>
      <c r="E27" s="240" t="n">
        <v>3775</v>
      </c>
      <c r="F27" s="240" t="n">
        <v>4700</v>
      </c>
      <c r="G27" s="240" t="n">
        <v>5750</v>
      </c>
      <c r="H27" s="240" t="n">
        <v>6950</v>
      </c>
      <c r="I27" s="480" t="n">
        <v>8250</v>
      </c>
      <c r="J27" s="480" t="n">
        <v>9750</v>
      </c>
      <c r="K27" s="480" t="n">
        <v>11050</v>
      </c>
      <c r="L27" s="306" t="n">
        <f aca="false">(L26-L25)+L26</f>
        <v>12500</v>
      </c>
      <c r="M27" s="306" t="n">
        <f aca="false">(M26-M25)+M26</f>
        <v>13100</v>
      </c>
      <c r="N27" s="447"/>
      <c r="O27" s="237"/>
      <c r="P27" s="448"/>
      <c r="Q27" s="237"/>
      <c r="R27" s="448"/>
      <c r="S27" s="237"/>
      <c r="T27" s="448"/>
      <c r="U27" s="237"/>
    </row>
    <row r="28" customFormat="false" ht="12.75" hidden="false" customHeight="false" outlineLevel="0" collapsed="false">
      <c r="B28" s="304" t="n">
        <v>6.5</v>
      </c>
      <c r="C28" s="304" t="n">
        <v>2600</v>
      </c>
      <c r="D28" s="240" t="n">
        <v>3400</v>
      </c>
      <c r="E28" s="240" t="n">
        <v>4350</v>
      </c>
      <c r="F28" s="240" t="n">
        <v>5400</v>
      </c>
      <c r="G28" s="240" t="n">
        <v>6600</v>
      </c>
      <c r="H28" s="240" t="n">
        <v>8050</v>
      </c>
      <c r="I28" s="480" t="n">
        <v>9550</v>
      </c>
      <c r="J28" s="480" t="n">
        <v>11100</v>
      </c>
      <c r="K28" s="306" t="n">
        <f aca="false">(K27-K26)+K27</f>
        <v>12400</v>
      </c>
      <c r="L28" s="306" t="n">
        <f aca="false">(L27-L26)+L27</f>
        <v>13850</v>
      </c>
      <c r="M28" s="306"/>
      <c r="N28" s="447"/>
      <c r="O28" s="237"/>
      <c r="P28" s="448"/>
      <c r="Q28" s="237"/>
      <c r="R28" s="448"/>
      <c r="S28" s="237"/>
      <c r="T28" s="448"/>
      <c r="U28" s="237"/>
    </row>
    <row r="29" customFormat="false" ht="12.75" hidden="false" customHeight="false" outlineLevel="0" collapsed="false">
      <c r="B29" s="398" t="n">
        <v>7</v>
      </c>
      <c r="C29" s="304" t="n">
        <v>2950</v>
      </c>
      <c r="D29" s="240" t="n">
        <v>3825</v>
      </c>
      <c r="E29" s="240" t="n">
        <v>4875</v>
      </c>
      <c r="F29" s="240" t="n">
        <v>6150</v>
      </c>
      <c r="G29" s="240" t="n">
        <v>7550</v>
      </c>
      <c r="H29" s="480" t="n">
        <v>9200</v>
      </c>
      <c r="I29" s="480" t="n">
        <v>10800</v>
      </c>
      <c r="J29" s="306" t="n">
        <f aca="false">(J28-J27)+J28</f>
        <v>12450</v>
      </c>
      <c r="K29" s="306" t="n">
        <f aca="false">(K28-K27)+K28</f>
        <v>13750</v>
      </c>
      <c r="L29" s="306"/>
      <c r="M29" s="306"/>
      <c r="N29" s="447"/>
      <c r="O29" s="237"/>
      <c r="P29" s="448"/>
      <c r="Q29" s="237"/>
      <c r="R29" s="448"/>
      <c r="S29" s="237"/>
      <c r="T29" s="306"/>
      <c r="U29" s="237"/>
    </row>
    <row r="30" customFormat="false" ht="12.75" hidden="false" customHeight="false" outlineLevel="0" collapsed="false">
      <c r="B30" s="304" t="n">
        <v>7.5</v>
      </c>
      <c r="C30" s="304" t="n">
        <v>3250</v>
      </c>
      <c r="D30" s="240" t="n">
        <v>4250</v>
      </c>
      <c r="E30" s="240" t="n">
        <v>5500</v>
      </c>
      <c r="F30" s="240" t="n">
        <v>6900</v>
      </c>
      <c r="G30" s="240" t="n">
        <v>8450</v>
      </c>
      <c r="H30" s="480" t="n">
        <v>10450</v>
      </c>
      <c r="I30" s="306" t="n">
        <f aca="false">(I29-I28)+I29</f>
        <v>12050</v>
      </c>
      <c r="J30" s="306" t="n">
        <f aca="false">(J29-J28)+J29</f>
        <v>13800</v>
      </c>
      <c r="K30" s="306" t="n">
        <f aca="false">(K29-K28)+K29</f>
        <v>15100</v>
      </c>
      <c r="L30" s="306"/>
      <c r="M30" s="240"/>
      <c r="N30" s="447"/>
      <c r="O30" s="237"/>
      <c r="P30" s="448"/>
      <c r="Q30" s="237"/>
      <c r="R30" s="448"/>
      <c r="S30" s="237"/>
      <c r="T30" s="306"/>
      <c r="U30" s="237"/>
    </row>
    <row r="31" customFormat="false" ht="12.75" hidden="false" customHeight="false" outlineLevel="0" collapsed="false">
      <c r="B31" s="484" t="n">
        <v>8</v>
      </c>
      <c r="C31" s="297" t="n">
        <v>3600</v>
      </c>
      <c r="D31" s="298" t="n">
        <v>4700</v>
      </c>
      <c r="E31" s="298" t="n">
        <v>6050</v>
      </c>
      <c r="F31" s="485" t="n">
        <v>7600</v>
      </c>
      <c r="G31" s="485" t="n">
        <v>9400</v>
      </c>
      <c r="H31" s="485" t="n">
        <v>11550</v>
      </c>
      <c r="I31" s="311" t="n">
        <f aca="false">(I30-I29)+I30</f>
        <v>13300</v>
      </c>
      <c r="J31" s="311" t="n">
        <f aca="false">(J30-J29)+J30</f>
        <v>15150</v>
      </c>
      <c r="K31" s="311"/>
      <c r="L31" s="485"/>
      <c r="M31" s="298"/>
      <c r="N31" s="447"/>
      <c r="O31" s="237"/>
      <c r="P31" s="448"/>
      <c r="Q31" s="237"/>
      <c r="R31" s="306"/>
      <c r="S31" s="237"/>
      <c r="T31" s="448"/>
      <c r="U31" s="237"/>
    </row>
    <row r="32" customFormat="false" ht="12.75" hidden="false" customHeight="false" outlineLevel="0" collapsed="false">
      <c r="B32" s="241" t="s">
        <v>114</v>
      </c>
      <c r="C32" s="237" t="s">
        <v>87</v>
      </c>
      <c r="P32" s="237"/>
      <c r="Q32" s="256"/>
      <c r="R32" s="256"/>
    </row>
    <row r="33" customFormat="false" ht="12.75" hidden="false" customHeight="false" outlineLevel="0" collapsed="false">
      <c r="B33" s="229"/>
      <c r="C33" s="242"/>
      <c r="D33" s="242"/>
      <c r="E33" s="243" t="s">
        <v>214</v>
      </c>
      <c r="F33" s="242"/>
      <c r="G33" s="242"/>
      <c r="H33" s="242"/>
      <c r="I33" s="242" t="s">
        <v>564</v>
      </c>
      <c r="J33" s="242"/>
      <c r="K33" s="243" t="s">
        <v>323</v>
      </c>
      <c r="L33" s="230"/>
      <c r="M33" s="230"/>
      <c r="N33" s="231"/>
      <c r="P33" s="256"/>
      <c r="Q33" s="256"/>
      <c r="R33" s="256"/>
    </row>
    <row r="34" customFormat="false" ht="12.75" hidden="false" customHeight="false" outlineLevel="0" collapsed="false">
      <c r="B34" s="244"/>
      <c r="C34" s="257"/>
      <c r="D34" s="214" t="s">
        <v>193</v>
      </c>
      <c r="E34" s="247" t="s">
        <v>282</v>
      </c>
      <c r="F34" s="248" t="s">
        <v>193</v>
      </c>
      <c r="G34" s="247"/>
      <c r="H34" s="249" t="s">
        <v>216</v>
      </c>
      <c r="I34" s="249"/>
      <c r="J34" s="248"/>
      <c r="K34" s="257" t="s">
        <v>324</v>
      </c>
      <c r="L34" s="237"/>
      <c r="M34" s="237"/>
      <c r="N34" s="238"/>
      <c r="P34" s="237"/>
      <c r="Q34" s="256"/>
      <c r="R34" s="256"/>
    </row>
    <row r="35" customFormat="false" ht="12.75" hidden="false" customHeight="false" outlineLevel="0" collapsed="false">
      <c r="B35" s="244"/>
      <c r="C35" s="247" t="s">
        <v>325</v>
      </c>
      <c r="D35" s="250" t="n">
        <f aca="false">'pocket pc interface'!$F$6</f>
        <v>118000</v>
      </c>
      <c r="E35" s="247" t="s">
        <v>196</v>
      </c>
      <c r="F35" s="258" t="n">
        <f aca="false">'pocket pc interface'!$F$18</f>
        <v>2.055917175</v>
      </c>
      <c r="G35" s="247" t="s">
        <v>326</v>
      </c>
      <c r="H35" s="250" t="n">
        <f aca="false">HLOOKUP(D35,C9:M9,1,TRUE())</f>
        <v>110000</v>
      </c>
      <c r="I35" s="247" t="s">
        <v>327</v>
      </c>
      <c r="J35" s="250" t="n">
        <f aca="false">IF(ISERROR(HLOOKUP(D35,C9:M9,1,FALSE())=FALSE()),IF(HLOOKUP(D35,C9:M9,1,TRUE())=170000,175000,HLOOKUP(D35,C9:M9,1,TRUE())+10000),HLOOKUP(D35,C9:M9,1,FALSE()))</f>
        <v>120000</v>
      </c>
      <c r="K35" s="257" t="s">
        <v>586</v>
      </c>
      <c r="L35" s="237"/>
      <c r="M35" s="237"/>
      <c r="N35" s="238"/>
      <c r="P35" s="256"/>
      <c r="Q35" s="256"/>
      <c r="R35" s="256"/>
    </row>
    <row r="36" customFormat="false" ht="12.75" hidden="false" customHeight="false" outlineLevel="0" collapsed="false">
      <c r="B36" s="244"/>
      <c r="C36" s="214"/>
      <c r="D36" s="237"/>
      <c r="E36" s="247" t="s">
        <v>207</v>
      </c>
      <c r="F36" s="259" t="n">
        <f aca="false">VLOOKUP(F35,$B$11:$B$31,1,TRUE())</f>
        <v>2</v>
      </c>
      <c r="G36" s="255" t="s">
        <v>209</v>
      </c>
      <c r="H36" s="252" t="n">
        <f aca="false">VLOOKUP(F36,B11:M31,HLOOKUP(H35,C9:M10,2,FALSE()),FALSE())</f>
        <v>1600</v>
      </c>
      <c r="I36" s="247" t="s">
        <v>208</v>
      </c>
      <c r="J36" s="250" t="n">
        <f aca="false">VLOOKUP(F36,B11:M31,HLOOKUP(J35,C9:M10,2,FALSE()),FALSE())</f>
        <v>1950</v>
      </c>
      <c r="K36" s="247" t="s">
        <v>210</v>
      </c>
      <c r="L36" s="250" t="n">
        <f aca="false">(((H37-H36)*((F35-F36)*2))+H36)</f>
        <v>1619.57101125</v>
      </c>
      <c r="M36" s="214"/>
      <c r="N36" s="253" t="s">
        <v>205</v>
      </c>
      <c r="P36" s="237"/>
      <c r="Q36" s="256"/>
      <c r="R36" s="256"/>
    </row>
    <row r="37" customFormat="false" ht="12.75" hidden="false" customHeight="false" outlineLevel="0" collapsed="false">
      <c r="B37" s="233" t="s">
        <v>587</v>
      </c>
      <c r="C37" s="254"/>
      <c r="D37" s="254"/>
      <c r="E37" s="247" t="s">
        <v>201</v>
      </c>
      <c r="F37" s="259" t="n">
        <f aca="false">IF(ISERROR(VLOOKUP(F35,$B$11:$B$31,1,FALSE())=FALSE()),VLOOKUP(F35,$B$11:$B$31,1,TRUE())+0.5,VLOOKUP(F35,$B$11:$B$31,1,FALSE()))</f>
        <v>2.5</v>
      </c>
      <c r="G37" s="247" t="s">
        <v>203</v>
      </c>
      <c r="H37" s="250" t="n">
        <f aca="false">VLOOKUP(F37,B11:M31,HLOOKUP(H35,C9:M10,2,FALSE()),FALSE())</f>
        <v>1775</v>
      </c>
      <c r="I37" s="247" t="s">
        <v>202</v>
      </c>
      <c r="J37" s="250" t="n">
        <f aca="false">VLOOKUP(F37,B11:M31,HLOOKUP(J35,C9:M10,2,FALSE()),FALSE())</f>
        <v>2250</v>
      </c>
      <c r="K37" s="247" t="s">
        <v>204</v>
      </c>
      <c r="L37" s="250" t="n">
        <f aca="false">(((J37-J36)*((F35-F36)*2))+J36)</f>
        <v>1983.550305</v>
      </c>
      <c r="M37" s="247" t="s">
        <v>575</v>
      </c>
      <c r="N37" s="250" t="n">
        <f aca="false">IF(ISERROR((((L37-L36)*(D35-H35))/(J35-H35))+L36=TRUE()),L36,(((L37-L36)*(D35-H35))/(J35-H35))+L36)</f>
        <v>1910.75444625</v>
      </c>
      <c r="P37" s="256"/>
      <c r="Q37" s="256"/>
      <c r="R37" s="256"/>
    </row>
    <row r="39" customFormat="false" ht="12.75" hidden="false" customHeight="false" outlineLevel="0" collapsed="false">
      <c r="B39" s="228" t="s">
        <v>337</v>
      </c>
      <c r="C39" s="230" t="n">
        <v>-10</v>
      </c>
      <c r="D39" s="230" t="n">
        <v>-9</v>
      </c>
      <c r="E39" s="230" t="n">
        <v>-8</v>
      </c>
      <c r="F39" s="230" t="n">
        <v>-7</v>
      </c>
      <c r="G39" s="230" t="n">
        <v>-6</v>
      </c>
      <c r="H39" s="230" t="n">
        <v>-5</v>
      </c>
      <c r="I39" s="230" t="n">
        <v>-4</v>
      </c>
      <c r="J39" s="230" t="n">
        <v>-3</v>
      </c>
      <c r="K39" s="230" t="n">
        <v>-2</v>
      </c>
      <c r="L39" s="230" t="n">
        <v>-1</v>
      </c>
      <c r="M39" s="230" t="n">
        <v>0</v>
      </c>
      <c r="N39" s="230" t="n">
        <v>1</v>
      </c>
      <c r="O39" s="230" t="n">
        <v>2</v>
      </c>
      <c r="P39" s="230" t="n">
        <v>3</v>
      </c>
      <c r="Q39" s="230" t="n">
        <v>4</v>
      </c>
      <c r="R39" s="230" t="n">
        <v>5</v>
      </c>
      <c r="S39" s="230" t="n">
        <v>6</v>
      </c>
      <c r="T39" s="230" t="n">
        <v>7</v>
      </c>
      <c r="U39" s="230" t="n">
        <v>8</v>
      </c>
      <c r="V39" s="230" t="n">
        <v>9</v>
      </c>
      <c r="W39" s="231" t="n">
        <v>10</v>
      </c>
    </row>
    <row r="40" customFormat="false" ht="12.75" hidden="false" customHeight="false" outlineLevel="0" collapsed="false">
      <c r="B40" s="232" t="s">
        <v>245</v>
      </c>
      <c r="C40" s="234" t="n">
        <v>2</v>
      </c>
      <c r="D40" s="234" t="n">
        <v>3</v>
      </c>
      <c r="E40" s="234" t="n">
        <v>4</v>
      </c>
      <c r="F40" s="234" t="n">
        <v>5</v>
      </c>
      <c r="G40" s="234" t="n">
        <v>6</v>
      </c>
      <c r="H40" s="234" t="n">
        <v>7</v>
      </c>
      <c r="I40" s="234" t="n">
        <v>8</v>
      </c>
      <c r="J40" s="234" t="n">
        <v>9</v>
      </c>
      <c r="K40" s="234" t="n">
        <v>10</v>
      </c>
      <c r="L40" s="234" t="n">
        <v>11</v>
      </c>
      <c r="M40" s="234" t="n">
        <v>12</v>
      </c>
      <c r="N40" s="234" t="n">
        <v>13</v>
      </c>
      <c r="O40" s="234" t="n">
        <v>14</v>
      </c>
      <c r="P40" s="234" t="n">
        <v>15</v>
      </c>
      <c r="Q40" s="234" t="n">
        <v>16</v>
      </c>
      <c r="R40" s="234" t="n">
        <v>17</v>
      </c>
      <c r="S40" s="234" t="n">
        <v>18</v>
      </c>
      <c r="T40" s="234" t="n">
        <v>19</v>
      </c>
      <c r="U40" s="234" t="n">
        <v>20</v>
      </c>
      <c r="V40" s="234" t="n">
        <v>21</v>
      </c>
      <c r="W40" s="235" t="n">
        <v>22</v>
      </c>
    </row>
    <row r="41" customFormat="false" ht="12.75" hidden="false" customHeight="false" outlineLevel="0" collapsed="false">
      <c r="B41" s="403" t="n">
        <v>1000</v>
      </c>
      <c r="C41" s="433" t="n">
        <v>750</v>
      </c>
      <c r="D41" s="433" t="n">
        <v>760</v>
      </c>
      <c r="E41" s="433" t="n">
        <v>790</v>
      </c>
      <c r="F41" s="433" t="n">
        <v>800</v>
      </c>
      <c r="G41" s="433" t="n">
        <v>840</v>
      </c>
      <c r="H41" s="433" t="n">
        <v>860</v>
      </c>
      <c r="I41" s="433" t="n">
        <v>890</v>
      </c>
      <c r="J41" s="433" t="n">
        <v>910</v>
      </c>
      <c r="K41" s="433" t="n">
        <v>940</v>
      </c>
      <c r="L41" s="433" t="n">
        <v>980</v>
      </c>
      <c r="M41" s="433" t="n">
        <v>1000</v>
      </c>
      <c r="N41" s="433" t="n">
        <v>1040</v>
      </c>
      <c r="O41" s="433" t="n">
        <v>1080</v>
      </c>
      <c r="P41" s="433" t="n">
        <v>1110</v>
      </c>
      <c r="Q41" s="433" t="n">
        <v>1150</v>
      </c>
      <c r="R41" s="433" t="n">
        <v>1200</v>
      </c>
      <c r="S41" s="433" t="n">
        <v>1230</v>
      </c>
      <c r="T41" s="433" t="n">
        <v>1280</v>
      </c>
      <c r="U41" s="433" t="n">
        <v>1330</v>
      </c>
      <c r="V41" s="433" t="n">
        <v>1380</v>
      </c>
      <c r="W41" s="486" t="n">
        <v>1420</v>
      </c>
    </row>
    <row r="42" customFormat="false" ht="12.75" hidden="false" customHeight="false" outlineLevel="0" collapsed="false">
      <c r="B42" s="281" t="n">
        <v>2000</v>
      </c>
      <c r="C42" s="371" t="n">
        <v>1400</v>
      </c>
      <c r="D42" s="371" t="n">
        <v>1450</v>
      </c>
      <c r="E42" s="301" t="n">
        <v>1490</v>
      </c>
      <c r="F42" s="371" t="n">
        <v>1520</v>
      </c>
      <c r="G42" s="301" t="n">
        <v>1600</v>
      </c>
      <c r="H42" s="371" t="n">
        <v>1650</v>
      </c>
      <c r="I42" s="301" t="n">
        <v>1720</v>
      </c>
      <c r="J42" s="371" t="n">
        <v>1790</v>
      </c>
      <c r="K42" s="301" t="n">
        <v>1850</v>
      </c>
      <c r="L42" s="371" t="n">
        <v>1920</v>
      </c>
      <c r="M42" s="371" t="n">
        <v>2000</v>
      </c>
      <c r="N42" s="301" t="n">
        <v>2100</v>
      </c>
      <c r="O42" s="371" t="n">
        <v>2200</v>
      </c>
      <c r="P42" s="371" t="n">
        <v>2330</v>
      </c>
      <c r="Q42" s="301" t="n">
        <v>2440</v>
      </c>
      <c r="R42" s="371" t="n">
        <v>2550</v>
      </c>
      <c r="S42" s="301" t="n">
        <v>2740</v>
      </c>
      <c r="T42" s="371" t="n">
        <v>2850</v>
      </c>
      <c r="U42" s="301" t="n">
        <v>3050</v>
      </c>
      <c r="V42" s="371" t="n">
        <v>3250</v>
      </c>
      <c r="W42" s="372" t="n">
        <v>3500</v>
      </c>
    </row>
    <row r="43" customFormat="false" ht="12.75" hidden="false" customHeight="false" outlineLevel="0" collapsed="false">
      <c r="B43" s="281" t="n">
        <v>3000</v>
      </c>
      <c r="C43" s="371" t="n">
        <v>1950</v>
      </c>
      <c r="D43" s="371" t="n">
        <v>2025</v>
      </c>
      <c r="E43" s="301" t="n">
        <v>2100</v>
      </c>
      <c r="F43" s="371" t="n">
        <v>2175</v>
      </c>
      <c r="G43" s="301" t="n">
        <v>2275</v>
      </c>
      <c r="H43" s="371" t="n">
        <v>2375</v>
      </c>
      <c r="I43" s="301" t="n">
        <v>2475</v>
      </c>
      <c r="J43" s="371" t="n">
        <v>2600</v>
      </c>
      <c r="K43" s="301" t="n">
        <v>2700</v>
      </c>
      <c r="L43" s="371" t="n">
        <v>2850</v>
      </c>
      <c r="M43" s="371" t="n">
        <v>3000</v>
      </c>
      <c r="N43" s="371" t="n">
        <v>3175</v>
      </c>
      <c r="O43" s="301" t="n">
        <v>3375</v>
      </c>
      <c r="P43" s="371" t="n">
        <v>3600</v>
      </c>
      <c r="Q43" s="301" t="n">
        <v>3850</v>
      </c>
      <c r="R43" s="371" t="n">
        <v>4150</v>
      </c>
      <c r="S43" s="301" t="n">
        <v>4450</v>
      </c>
      <c r="T43" s="371" t="n">
        <v>4850</v>
      </c>
      <c r="U43" s="301" t="n">
        <v>5275</v>
      </c>
      <c r="V43" s="371" t="n">
        <v>5750</v>
      </c>
      <c r="W43" s="372" t="n">
        <v>6300</v>
      </c>
    </row>
    <row r="44" customFormat="false" ht="12.75" hidden="false" customHeight="false" outlineLevel="0" collapsed="false">
      <c r="B44" s="281" t="n">
        <v>4000</v>
      </c>
      <c r="C44" s="371" t="n">
        <v>2450</v>
      </c>
      <c r="D44" s="371" t="n">
        <v>2550</v>
      </c>
      <c r="E44" s="301" t="n">
        <v>2650</v>
      </c>
      <c r="F44" s="371" t="n">
        <v>2750</v>
      </c>
      <c r="G44" s="301" t="n">
        <v>2900</v>
      </c>
      <c r="H44" s="371" t="n">
        <v>3050</v>
      </c>
      <c r="I44" s="301" t="n">
        <v>3200</v>
      </c>
      <c r="J44" s="371" t="n">
        <v>3350</v>
      </c>
      <c r="K44" s="301" t="n">
        <v>3550</v>
      </c>
      <c r="L44" s="371" t="n">
        <v>3750</v>
      </c>
      <c r="M44" s="371" t="n">
        <v>4000</v>
      </c>
      <c r="N44" s="301" t="n">
        <v>4300</v>
      </c>
      <c r="O44" s="371" t="n">
        <v>4600</v>
      </c>
      <c r="P44" s="371" t="n">
        <v>4950</v>
      </c>
      <c r="Q44" s="301" t="n">
        <v>5350</v>
      </c>
      <c r="R44" s="371" t="n">
        <v>5800</v>
      </c>
      <c r="S44" s="301" t="n">
        <v>6350</v>
      </c>
      <c r="T44" s="371" t="n">
        <v>6950</v>
      </c>
      <c r="U44" s="301" t="n">
        <v>7600</v>
      </c>
      <c r="V44" s="371" t="n">
        <v>8400</v>
      </c>
      <c r="W44" s="372" t="n">
        <v>9200</v>
      </c>
    </row>
    <row r="45" customFormat="false" ht="12.75" hidden="false" customHeight="false" outlineLevel="0" collapsed="false">
      <c r="B45" s="281" t="n">
        <v>5000</v>
      </c>
      <c r="C45" s="371" t="n">
        <v>2900</v>
      </c>
      <c r="D45" s="371" t="n">
        <v>3050</v>
      </c>
      <c r="E45" s="301" t="n">
        <v>3150</v>
      </c>
      <c r="F45" s="371" t="n">
        <v>3350</v>
      </c>
      <c r="G45" s="301" t="n">
        <v>3500</v>
      </c>
      <c r="H45" s="371" t="n">
        <v>3700</v>
      </c>
      <c r="I45" s="301" t="n">
        <v>3900</v>
      </c>
      <c r="J45" s="371" t="n">
        <v>4100</v>
      </c>
      <c r="K45" s="301" t="n">
        <v>4350</v>
      </c>
      <c r="L45" s="371" t="n">
        <v>4650</v>
      </c>
      <c r="M45" s="371" t="n">
        <v>5000</v>
      </c>
      <c r="N45" s="301" t="n">
        <v>5500</v>
      </c>
      <c r="O45" s="371" t="n">
        <v>5950</v>
      </c>
      <c r="P45" s="371" t="n">
        <v>6550</v>
      </c>
      <c r="Q45" s="301" t="n">
        <v>7200</v>
      </c>
      <c r="R45" s="371" t="n">
        <v>7900</v>
      </c>
      <c r="S45" s="301" t="n">
        <v>8650</v>
      </c>
      <c r="T45" s="371" t="n">
        <v>9450</v>
      </c>
      <c r="U45" s="301" t="n">
        <v>10300</v>
      </c>
      <c r="V45" s="371" t="n">
        <v>11200</v>
      </c>
      <c r="W45" s="487" t="n">
        <f aca="false">(W44-W43)+W44</f>
        <v>12100</v>
      </c>
    </row>
    <row r="46" customFormat="false" ht="12.75" hidden="false" customHeight="false" outlineLevel="0" collapsed="false">
      <c r="B46" s="404" t="n">
        <v>6000</v>
      </c>
      <c r="C46" s="371" t="n">
        <v>3350</v>
      </c>
      <c r="D46" s="371" t="n">
        <v>3500</v>
      </c>
      <c r="E46" s="301" t="n">
        <v>3650</v>
      </c>
      <c r="F46" s="371" t="n">
        <v>3850</v>
      </c>
      <c r="G46" s="301" t="n">
        <v>4100</v>
      </c>
      <c r="H46" s="371" t="n">
        <v>4300</v>
      </c>
      <c r="I46" s="301" t="n">
        <v>4550</v>
      </c>
      <c r="J46" s="371" t="n">
        <v>4800</v>
      </c>
      <c r="K46" s="301" t="n">
        <v>5150</v>
      </c>
      <c r="L46" s="371" t="n">
        <v>5500</v>
      </c>
      <c r="M46" s="371" t="n">
        <v>6000</v>
      </c>
      <c r="N46" s="301" t="n">
        <v>6650</v>
      </c>
      <c r="O46" s="371" t="n">
        <v>7350</v>
      </c>
      <c r="P46" s="371" t="n">
        <v>8200</v>
      </c>
      <c r="Q46" s="301" t="n">
        <v>9200</v>
      </c>
      <c r="R46" s="371" t="n">
        <v>10200</v>
      </c>
      <c r="S46" s="301" t="n">
        <v>11150</v>
      </c>
      <c r="T46" s="488" t="n">
        <f aca="false">(T45-T44)+T45</f>
        <v>11950</v>
      </c>
      <c r="U46" s="488" t="n">
        <f aca="false">(U45-U44)+U45</f>
        <v>13000</v>
      </c>
      <c r="V46" s="488" t="n">
        <f aca="false">(V45-V44)+V45</f>
        <v>14000</v>
      </c>
      <c r="W46" s="487" t="n">
        <f aca="false">(W45-W44)+W45</f>
        <v>15000</v>
      </c>
    </row>
    <row r="47" customFormat="false" ht="12.75" hidden="false" customHeight="false" outlineLevel="0" collapsed="false">
      <c r="B47" s="404" t="n">
        <v>7000</v>
      </c>
      <c r="C47" s="371" t="n">
        <v>3800</v>
      </c>
      <c r="D47" s="371" t="n">
        <v>3950</v>
      </c>
      <c r="E47" s="371" t="n">
        <v>4150</v>
      </c>
      <c r="F47" s="371" t="n">
        <v>4350</v>
      </c>
      <c r="G47" s="371" t="n">
        <v>4600</v>
      </c>
      <c r="H47" s="371" t="n">
        <v>4900</v>
      </c>
      <c r="I47" s="371" t="n">
        <v>5150</v>
      </c>
      <c r="J47" s="371" t="n">
        <v>5500</v>
      </c>
      <c r="K47" s="371" t="n">
        <v>5900</v>
      </c>
      <c r="L47" s="371" t="n">
        <v>6400</v>
      </c>
      <c r="M47" s="371" t="n">
        <v>7000</v>
      </c>
      <c r="N47" s="301" t="n">
        <v>7850</v>
      </c>
      <c r="O47" s="371" t="n">
        <v>8800</v>
      </c>
      <c r="P47" s="371" t="n">
        <v>9900</v>
      </c>
      <c r="Q47" s="371" t="n">
        <v>11150</v>
      </c>
      <c r="R47" s="488" t="n">
        <f aca="false">(R46-R45)+R46</f>
        <v>12500</v>
      </c>
      <c r="S47" s="488" t="n">
        <f aca="false">(S46-S45)+S46</f>
        <v>13650</v>
      </c>
      <c r="T47" s="488" t="n">
        <f aca="false">(T46-T45)+T46</f>
        <v>14450</v>
      </c>
      <c r="U47" s="488" t="n">
        <f aca="false">(U46-U45)+U46</f>
        <v>15700</v>
      </c>
      <c r="V47" s="488" t="n">
        <f aca="false">(V46-V45)+V46</f>
        <v>16800</v>
      </c>
      <c r="W47" s="372"/>
    </row>
    <row r="48" customFormat="false" ht="12.75" hidden="false" customHeight="false" outlineLevel="0" collapsed="false">
      <c r="B48" s="404" t="n">
        <v>8000</v>
      </c>
      <c r="C48" s="371" t="n">
        <v>4150</v>
      </c>
      <c r="D48" s="371" t="n">
        <v>4350</v>
      </c>
      <c r="E48" s="301" t="n">
        <v>4600</v>
      </c>
      <c r="F48" s="371" t="n">
        <v>4850</v>
      </c>
      <c r="G48" s="301" t="n">
        <v>5150</v>
      </c>
      <c r="H48" s="371" t="n">
        <v>5450</v>
      </c>
      <c r="I48" s="301" t="n">
        <v>5800</v>
      </c>
      <c r="J48" s="371" t="n">
        <v>6200</v>
      </c>
      <c r="K48" s="301" t="n">
        <v>6650</v>
      </c>
      <c r="L48" s="371" t="n">
        <v>7300</v>
      </c>
      <c r="M48" s="371" t="n">
        <v>8000</v>
      </c>
      <c r="N48" s="301" t="n">
        <v>9000</v>
      </c>
      <c r="O48" s="371" t="n">
        <v>10200</v>
      </c>
      <c r="P48" s="371" t="n">
        <v>11550</v>
      </c>
      <c r="Q48" s="488" t="n">
        <f aca="false">(Q47-Q46)+Q47</f>
        <v>13100</v>
      </c>
      <c r="R48" s="488" t="n">
        <f aca="false">(R47-R46)+R47</f>
        <v>14800</v>
      </c>
      <c r="S48" s="488" t="n">
        <f aca="false">(S47-S46)+S47</f>
        <v>16150</v>
      </c>
      <c r="T48" s="488"/>
      <c r="U48" s="488"/>
      <c r="V48" s="371"/>
      <c r="W48" s="372"/>
    </row>
    <row r="49" customFormat="false" ht="12.75" hidden="false" customHeight="false" outlineLevel="0" collapsed="false">
      <c r="B49" s="404" t="n">
        <v>9000</v>
      </c>
      <c r="C49" s="419" t="n">
        <f aca="false">(C48+C50)/2</f>
        <v>4575</v>
      </c>
      <c r="D49" s="419" t="n">
        <f aca="false">(D48+D50)/2</f>
        <v>4725</v>
      </c>
      <c r="E49" s="419" t="n">
        <f aca="false">(E48+E50)/2</f>
        <v>4975</v>
      </c>
      <c r="F49" s="419" t="n">
        <f aca="false">(F48+F50)/2</f>
        <v>5250</v>
      </c>
      <c r="G49" s="419" t="n">
        <f aca="false">(G48+G50)/2</f>
        <v>5600</v>
      </c>
      <c r="H49" s="419" t="n">
        <f aca="false">(H48+H50)/2</f>
        <v>5950</v>
      </c>
      <c r="I49" s="419" t="n">
        <f aca="false">(I48+I50)/2</f>
        <v>6350</v>
      </c>
      <c r="J49" s="419" t="n">
        <f aca="false">(J48+J50)/2</f>
        <v>6825</v>
      </c>
      <c r="K49" s="419" t="n">
        <f aca="false">(K48+K50)/2</f>
        <v>7400</v>
      </c>
      <c r="L49" s="419" t="n">
        <f aca="false">(L48+L50)/2</f>
        <v>8150</v>
      </c>
      <c r="M49" s="419" t="n">
        <f aca="false">(M48+M50)/2</f>
        <v>9000</v>
      </c>
      <c r="N49" s="419" t="n">
        <f aca="false">(N48+N50)/2</f>
        <v>10250</v>
      </c>
      <c r="O49" s="488" t="n">
        <f aca="false">(O48-O47)+O48</f>
        <v>11600</v>
      </c>
      <c r="P49" s="488" t="n">
        <f aca="false">(P48-P47)+P48</f>
        <v>13200</v>
      </c>
      <c r="Q49" s="488" t="n">
        <f aca="false">(Q48-Q47)+Q48</f>
        <v>15050</v>
      </c>
      <c r="R49" s="488"/>
      <c r="S49" s="488"/>
      <c r="T49" s="371"/>
      <c r="U49" s="371"/>
      <c r="V49" s="371"/>
      <c r="W49" s="372"/>
    </row>
    <row r="50" customFormat="false" ht="12.75" hidden="false" customHeight="false" outlineLevel="0" collapsed="false">
      <c r="B50" s="404" t="n">
        <v>10000</v>
      </c>
      <c r="C50" s="371" t="n">
        <v>5000</v>
      </c>
      <c r="D50" s="371" t="n">
        <v>5100</v>
      </c>
      <c r="E50" s="301" t="n">
        <v>5350</v>
      </c>
      <c r="F50" s="371" t="n">
        <v>5650</v>
      </c>
      <c r="G50" s="301" t="n">
        <v>6050</v>
      </c>
      <c r="H50" s="371" t="n">
        <v>6450</v>
      </c>
      <c r="I50" s="301" t="n">
        <v>6900</v>
      </c>
      <c r="J50" s="371" t="n">
        <v>7450</v>
      </c>
      <c r="K50" s="301" t="n">
        <v>8150</v>
      </c>
      <c r="L50" s="371" t="n">
        <v>9000</v>
      </c>
      <c r="M50" s="371" t="n">
        <v>10000</v>
      </c>
      <c r="N50" s="301" t="n">
        <v>11500</v>
      </c>
      <c r="O50" s="488" t="n">
        <f aca="false">(O49-O48)+O49</f>
        <v>13000</v>
      </c>
      <c r="P50" s="488" t="n">
        <f aca="false">(P49-P48)+P49</f>
        <v>14850</v>
      </c>
      <c r="Q50" s="488"/>
      <c r="R50" s="488"/>
      <c r="S50" s="371"/>
      <c r="T50" s="371"/>
      <c r="U50" s="371"/>
      <c r="V50" s="371"/>
      <c r="W50" s="372"/>
    </row>
    <row r="51" customFormat="false" ht="12.75" hidden="false" customHeight="false" outlineLevel="0" collapsed="false">
      <c r="B51" s="404" t="n">
        <v>11000</v>
      </c>
      <c r="C51" s="419" t="n">
        <f aca="false">(C50+C52)/2</f>
        <v>5400</v>
      </c>
      <c r="D51" s="419" t="n">
        <f aca="false">(D50+D52)/2</f>
        <v>5512.5</v>
      </c>
      <c r="E51" s="419" t="n">
        <f aca="false">(E50+E52)/2</f>
        <v>5750</v>
      </c>
      <c r="F51" s="419" t="n">
        <f aca="false">(F50+F52)/2</f>
        <v>6050</v>
      </c>
      <c r="G51" s="419" t="n">
        <f aca="false">(G50+G52)/2</f>
        <v>6475</v>
      </c>
      <c r="H51" s="419" t="n">
        <f aca="false">(H50+H52)/2</f>
        <v>6925</v>
      </c>
      <c r="I51" s="419" t="n">
        <f aca="false">(I50+I52)/2</f>
        <v>7425</v>
      </c>
      <c r="J51" s="419" t="n">
        <f aca="false">(J50+J52)/2</f>
        <v>8075</v>
      </c>
      <c r="K51" s="419" t="n">
        <f aca="false">(K50+K52)/2</f>
        <v>8825</v>
      </c>
      <c r="L51" s="419" t="n">
        <f aca="false">(L50+L52)/2</f>
        <v>9800</v>
      </c>
      <c r="M51" s="419" t="n">
        <f aca="false">(M50+M52)/2</f>
        <v>11000</v>
      </c>
      <c r="N51" s="488" t="n">
        <f aca="false">(N50-N49)+N50</f>
        <v>12750</v>
      </c>
      <c r="O51" s="488" t="n">
        <f aca="false">(O50-O49)+O50</f>
        <v>14400</v>
      </c>
      <c r="P51" s="488"/>
      <c r="Q51" s="371"/>
      <c r="R51" s="371"/>
      <c r="S51" s="371"/>
      <c r="T51" s="371"/>
      <c r="U51" s="371"/>
      <c r="V51" s="371"/>
      <c r="W51" s="372"/>
    </row>
    <row r="52" customFormat="false" ht="12.75" hidden="false" customHeight="false" outlineLevel="0" collapsed="false">
      <c r="B52" s="280" t="n">
        <v>12000</v>
      </c>
      <c r="C52" s="310" t="n">
        <v>5800</v>
      </c>
      <c r="D52" s="310" t="n">
        <v>5925</v>
      </c>
      <c r="E52" s="310" t="n">
        <v>6150</v>
      </c>
      <c r="F52" s="310" t="n">
        <v>6450</v>
      </c>
      <c r="G52" s="310" t="n">
        <v>6900</v>
      </c>
      <c r="H52" s="310" t="n">
        <v>7400</v>
      </c>
      <c r="I52" s="310" t="n">
        <v>7950</v>
      </c>
      <c r="J52" s="310" t="n">
        <v>8700</v>
      </c>
      <c r="K52" s="310" t="n">
        <v>9500</v>
      </c>
      <c r="L52" s="310" t="n">
        <v>10600</v>
      </c>
      <c r="M52" s="310" t="n">
        <v>12000</v>
      </c>
      <c r="N52" s="489" t="n">
        <f aca="false">(N51-N50)+N51</f>
        <v>14000</v>
      </c>
      <c r="O52" s="489"/>
      <c r="P52" s="310"/>
      <c r="Q52" s="310"/>
      <c r="R52" s="310"/>
      <c r="S52" s="310"/>
      <c r="T52" s="310"/>
      <c r="U52" s="310"/>
      <c r="V52" s="310"/>
      <c r="W52" s="374"/>
    </row>
    <row r="54" customFormat="false" ht="12.75" hidden="false" customHeight="false" outlineLevel="0" collapsed="false">
      <c r="B54" s="229" t="s">
        <v>340</v>
      </c>
      <c r="C54" s="242"/>
      <c r="D54" s="242"/>
      <c r="E54" s="243" t="s">
        <v>338</v>
      </c>
      <c r="F54" s="242"/>
      <c r="G54" s="242"/>
      <c r="H54" s="242"/>
      <c r="I54" s="242"/>
      <c r="J54" s="242"/>
      <c r="K54" s="230" t="s">
        <v>339</v>
      </c>
      <c r="L54" s="230"/>
      <c r="M54" s="230"/>
      <c r="N54" s="231"/>
    </row>
    <row r="55" customFormat="false" ht="12.75" hidden="false" customHeight="false" outlineLevel="0" collapsed="false">
      <c r="B55" s="244"/>
      <c r="C55" s="245"/>
      <c r="D55" s="246" t="s">
        <v>193</v>
      </c>
      <c r="E55" s="247" t="s">
        <v>340</v>
      </c>
      <c r="F55" s="248" t="s">
        <v>341</v>
      </c>
      <c r="G55" s="247"/>
      <c r="H55" s="249" t="s">
        <v>216</v>
      </c>
      <c r="I55" s="249"/>
      <c r="J55" s="248"/>
      <c r="K55" s="237" t="s">
        <v>342</v>
      </c>
      <c r="L55" s="237"/>
      <c r="M55" s="237"/>
      <c r="N55" s="238"/>
    </row>
    <row r="56" customFormat="false" ht="12.75" hidden="false" customHeight="false" outlineLevel="0" collapsed="false">
      <c r="B56" s="244"/>
      <c r="C56" s="247" t="s">
        <v>575</v>
      </c>
      <c r="D56" s="250" t="n">
        <f aca="false">N37</f>
        <v>1910.75444625</v>
      </c>
      <c r="E56" s="249" t="s">
        <v>196</v>
      </c>
      <c r="F56" s="375" t="n">
        <f aca="false">'pocket pc interface'!$D$8</f>
        <v>0.9</v>
      </c>
      <c r="G56" s="247" t="s">
        <v>198</v>
      </c>
      <c r="H56" s="250" t="n">
        <f aca="false">VLOOKUP(D56,B41:B52,1,TRUE())</f>
        <v>1000</v>
      </c>
      <c r="I56" s="247" t="s">
        <v>197</v>
      </c>
      <c r="J56" s="250" t="n">
        <f aca="false">IF(ISERROR(VLOOKUP(D56,B41:B52,1,FALSE())=FALSE()),VLOOKUP(D56,B41:B52,1,TRUE())+1000,VLOOKUP(D56,B41:B52,1,FALSE()))</f>
        <v>2000</v>
      </c>
      <c r="K56" s="237" t="s">
        <v>588</v>
      </c>
      <c r="L56" s="237"/>
      <c r="M56" s="237"/>
      <c r="N56" s="238"/>
    </row>
    <row r="57" customFormat="false" ht="12.75" hidden="false" customHeight="false" outlineLevel="0" collapsed="false">
      <c r="B57" s="244"/>
      <c r="C57" s="214"/>
      <c r="D57" s="214"/>
      <c r="E57" s="255" t="s">
        <v>201</v>
      </c>
      <c r="F57" s="260" t="n">
        <f aca="false">HLOOKUP(F56,C39:W39,1,TRUE())</f>
        <v>0</v>
      </c>
      <c r="G57" s="255" t="s">
        <v>202</v>
      </c>
      <c r="H57" s="252" t="n">
        <f aca="false">VLOOKUP(H56,B41:W52,HLOOKUP(F57,C39:W40,2,FALSE()),FALSE())</f>
        <v>1000</v>
      </c>
      <c r="I57" s="247" t="s">
        <v>203</v>
      </c>
      <c r="J57" s="248" t="n">
        <f aca="false">VLOOKUP(J56,B41:W52,HLOOKUP(F57,C39:W40,2,FALSE()),FALSE())</f>
        <v>2000</v>
      </c>
      <c r="K57" s="247" t="s">
        <v>204</v>
      </c>
      <c r="L57" s="248" t="n">
        <f aca="false">((ABS(H57-H58))*(F56-F57))+H57</f>
        <v>1036</v>
      </c>
      <c r="M57" s="214"/>
      <c r="N57" s="253"/>
    </row>
    <row r="58" customFormat="false" ht="12.75" hidden="false" customHeight="false" outlineLevel="0" collapsed="false">
      <c r="B58" s="233" t="s">
        <v>587</v>
      </c>
      <c r="C58" s="254"/>
      <c r="D58" s="254"/>
      <c r="E58" s="247" t="s">
        <v>207</v>
      </c>
      <c r="F58" s="261" t="n">
        <f aca="false">IF(ISERROR(HLOOKUP(F56,C39:W39,1,FALSE())=FALSE()),HLOOKUP(F56,C39:W39,1,TRUE())+1,HLOOKUP(F56,C39:W39,1,TRUE()))</f>
        <v>1</v>
      </c>
      <c r="G58" s="247" t="s">
        <v>208</v>
      </c>
      <c r="H58" s="248" t="n">
        <f aca="false">VLOOKUP(H56,B41:W52,HLOOKUP(F58,C39:W40,2,FALSE()),FALSE())</f>
        <v>1040</v>
      </c>
      <c r="I58" s="247" t="s">
        <v>209</v>
      </c>
      <c r="J58" s="248" t="n">
        <f aca="false">VLOOKUP(J56,B41:W52,HLOOKUP(F58,C39:W40,2,FALSE()),FALSE())</f>
        <v>2100</v>
      </c>
      <c r="K58" s="247" t="s">
        <v>210</v>
      </c>
      <c r="L58" s="248" t="n">
        <f aca="false">((ABS(J57-J58))*(F56-F57))+J57</f>
        <v>2090</v>
      </c>
      <c r="M58" s="247" t="s">
        <v>575</v>
      </c>
      <c r="N58" s="250" t="n">
        <f aca="false">IF(ISERROR((((L57-L58)*(D56-J56))/(H56-J56))+L58=TRUE()),J58,(((L57-L58)*(D56-J56))/(H56-J56))+L58)</f>
        <v>1995.9351863475</v>
      </c>
    </row>
    <row r="59" customFormat="false" ht="12.75" hidden="false" customHeight="false" outlineLevel="0" collapsed="false">
      <c r="B59" s="237"/>
      <c r="C59" s="214"/>
      <c r="D59" s="214"/>
      <c r="E59" s="214"/>
      <c r="F59" s="313"/>
      <c r="G59" s="214"/>
      <c r="H59" s="214"/>
      <c r="I59" s="214"/>
      <c r="J59" s="214"/>
      <c r="K59" s="214"/>
      <c r="L59" s="214"/>
      <c r="M59" s="214"/>
      <c r="N59" s="314"/>
    </row>
    <row r="60" customFormat="false" ht="12.75" hidden="false" customHeight="false" outlineLevel="0" collapsed="false">
      <c r="B60" s="292" t="s">
        <v>302</v>
      </c>
      <c r="C60" s="230" t="n">
        <v>-50</v>
      </c>
      <c r="D60" s="230" t="n">
        <v>-40</v>
      </c>
      <c r="E60" s="230" t="n">
        <v>-30</v>
      </c>
      <c r="F60" s="294" t="n">
        <v>-20</v>
      </c>
      <c r="G60" s="294" t="n">
        <v>-10</v>
      </c>
      <c r="H60" s="294" t="n">
        <v>0</v>
      </c>
      <c r="I60" s="294" t="n">
        <v>10</v>
      </c>
      <c r="J60" s="294" t="n">
        <v>20</v>
      </c>
      <c r="K60" s="294" t="n">
        <v>30</v>
      </c>
      <c r="L60" s="230" t="n">
        <v>40</v>
      </c>
      <c r="M60" s="231" t="n">
        <v>50</v>
      </c>
      <c r="N60" s="237"/>
    </row>
    <row r="61" customFormat="false" ht="12.75" hidden="false" customHeight="false" outlineLevel="0" collapsed="false">
      <c r="B61" s="296" t="s">
        <v>245</v>
      </c>
      <c r="C61" s="234" t="n">
        <v>2</v>
      </c>
      <c r="D61" s="234" t="n">
        <v>3</v>
      </c>
      <c r="E61" s="234" t="n">
        <v>4</v>
      </c>
      <c r="F61" s="234" t="n">
        <v>5</v>
      </c>
      <c r="G61" s="234" t="n">
        <v>6</v>
      </c>
      <c r="H61" s="234" t="n">
        <v>7</v>
      </c>
      <c r="I61" s="234" t="n">
        <v>8</v>
      </c>
      <c r="J61" s="234" t="n">
        <v>9</v>
      </c>
      <c r="K61" s="234" t="n">
        <v>10</v>
      </c>
      <c r="L61" s="234" t="n">
        <v>11</v>
      </c>
      <c r="M61" s="235" t="n">
        <v>12</v>
      </c>
      <c r="N61" s="237"/>
    </row>
    <row r="62" customFormat="false" ht="12.75" hidden="false" customHeight="false" outlineLevel="0" collapsed="false">
      <c r="B62" s="239" t="n">
        <v>1000</v>
      </c>
      <c r="C62" s="490" t="n">
        <v>2500</v>
      </c>
      <c r="D62" s="491" t="n">
        <v>2150</v>
      </c>
      <c r="E62" s="478" t="n">
        <v>1800</v>
      </c>
      <c r="F62" s="478" t="n">
        <v>1550</v>
      </c>
      <c r="G62" s="478" t="n">
        <v>1250</v>
      </c>
      <c r="H62" s="478" t="n">
        <v>1000</v>
      </c>
      <c r="I62" s="478" t="n">
        <v>800</v>
      </c>
      <c r="J62" s="478" t="n">
        <v>600</v>
      </c>
      <c r="K62" s="478" t="n">
        <v>400</v>
      </c>
      <c r="L62" s="491" t="n">
        <v>300</v>
      </c>
      <c r="M62" s="492" t="n">
        <v>175</v>
      </c>
      <c r="N62" s="237"/>
    </row>
    <row r="63" customFormat="false" ht="12.75" hidden="false" customHeight="false" outlineLevel="0" collapsed="false">
      <c r="B63" s="239" t="n">
        <v>2000</v>
      </c>
      <c r="C63" s="304" t="n">
        <v>4400</v>
      </c>
      <c r="D63" s="240" t="n">
        <v>3900</v>
      </c>
      <c r="E63" s="240" t="n">
        <v>3350</v>
      </c>
      <c r="F63" s="240" t="n">
        <v>2850</v>
      </c>
      <c r="G63" s="240" t="n">
        <v>2450</v>
      </c>
      <c r="H63" s="240" t="n">
        <v>2000</v>
      </c>
      <c r="I63" s="240" t="n">
        <v>1650</v>
      </c>
      <c r="J63" s="240" t="n">
        <v>1300</v>
      </c>
      <c r="K63" s="240" t="n">
        <v>975</v>
      </c>
      <c r="L63" s="240" t="n">
        <v>700</v>
      </c>
      <c r="M63" s="238" t="n">
        <v>500</v>
      </c>
      <c r="N63" s="214"/>
    </row>
    <row r="64" customFormat="false" ht="12.75" hidden="false" customHeight="false" outlineLevel="0" collapsed="false">
      <c r="B64" s="239" t="n">
        <v>3000</v>
      </c>
      <c r="C64" s="304" t="n">
        <v>6250</v>
      </c>
      <c r="D64" s="240" t="n">
        <v>5650</v>
      </c>
      <c r="E64" s="240" t="n">
        <v>4850</v>
      </c>
      <c r="F64" s="240" t="n">
        <v>4200</v>
      </c>
      <c r="G64" s="240" t="n">
        <v>3550</v>
      </c>
      <c r="H64" s="240" t="n">
        <v>3000</v>
      </c>
      <c r="I64" s="240" t="n">
        <v>2450</v>
      </c>
      <c r="J64" s="240" t="n">
        <v>2000</v>
      </c>
      <c r="K64" s="240" t="n">
        <v>1600</v>
      </c>
      <c r="L64" s="240" t="n">
        <v>1250</v>
      </c>
      <c r="M64" s="238" t="n">
        <v>900</v>
      </c>
      <c r="N64" s="314"/>
    </row>
    <row r="65" customFormat="false" ht="12.75" hidden="false" customHeight="false" outlineLevel="0" collapsed="false">
      <c r="B65" s="239" t="n">
        <v>4000</v>
      </c>
      <c r="C65" s="304" t="n">
        <v>8000</v>
      </c>
      <c r="D65" s="240" t="n">
        <v>7250</v>
      </c>
      <c r="E65" s="240" t="n">
        <v>6250</v>
      </c>
      <c r="F65" s="240" t="n">
        <v>5450</v>
      </c>
      <c r="G65" s="240" t="n">
        <v>4700</v>
      </c>
      <c r="H65" s="240" t="n">
        <v>4000</v>
      </c>
      <c r="I65" s="240" t="n">
        <v>3350</v>
      </c>
      <c r="J65" s="240" t="n">
        <v>2750</v>
      </c>
      <c r="K65" s="240" t="n">
        <v>2250</v>
      </c>
      <c r="L65" s="240" t="n">
        <v>1750</v>
      </c>
      <c r="M65" s="238" t="n">
        <v>1350</v>
      </c>
    </row>
    <row r="66" customFormat="false" ht="12.75" hidden="false" customHeight="false" outlineLevel="0" collapsed="false">
      <c r="B66" s="239" t="n">
        <v>5000</v>
      </c>
      <c r="C66" s="304" t="n">
        <v>9750</v>
      </c>
      <c r="D66" s="240" t="n">
        <v>8650</v>
      </c>
      <c r="E66" s="240" t="n">
        <v>7700</v>
      </c>
      <c r="F66" s="240" t="n">
        <v>6750</v>
      </c>
      <c r="G66" s="240" t="n">
        <v>5850</v>
      </c>
      <c r="H66" s="240" t="n">
        <v>5000</v>
      </c>
      <c r="I66" s="240" t="n">
        <v>4200</v>
      </c>
      <c r="J66" s="240" t="n">
        <v>3500</v>
      </c>
      <c r="K66" s="240" t="n">
        <v>2850</v>
      </c>
      <c r="L66" s="240" t="n">
        <v>2300</v>
      </c>
      <c r="M66" s="238" t="n">
        <v>1800</v>
      </c>
    </row>
    <row r="67" customFormat="false" ht="12.75" hidden="false" customHeight="false" outlineLevel="0" collapsed="false">
      <c r="B67" s="239" t="n">
        <v>6000</v>
      </c>
      <c r="C67" s="528" t="n">
        <v>11400</v>
      </c>
      <c r="D67" s="240" t="n">
        <v>10200</v>
      </c>
      <c r="E67" s="240" t="n">
        <v>9100</v>
      </c>
      <c r="F67" s="240" t="n">
        <v>8000</v>
      </c>
      <c r="G67" s="240" t="n">
        <v>7000</v>
      </c>
      <c r="H67" s="240" t="n">
        <v>6000</v>
      </c>
      <c r="I67" s="240" t="n">
        <v>5100</v>
      </c>
      <c r="J67" s="240" t="n">
        <v>4250</v>
      </c>
      <c r="K67" s="240" t="n">
        <v>3550</v>
      </c>
      <c r="L67" s="240" t="n">
        <v>2850</v>
      </c>
      <c r="M67" s="238" t="n">
        <v>2250</v>
      </c>
    </row>
    <row r="68" customFormat="false" ht="12.75" hidden="false" customHeight="false" outlineLevel="0" collapsed="false">
      <c r="B68" s="304" t="n">
        <v>7000</v>
      </c>
      <c r="C68" s="493" t="n">
        <f aca="false">C67-C66+C67</f>
        <v>13050</v>
      </c>
      <c r="D68" s="529" t="n">
        <v>11750</v>
      </c>
      <c r="E68" s="240" t="n">
        <v>10500</v>
      </c>
      <c r="F68" s="240" t="n">
        <v>9250</v>
      </c>
      <c r="G68" s="240" t="n">
        <v>8100</v>
      </c>
      <c r="H68" s="240" t="n">
        <v>7000</v>
      </c>
      <c r="I68" s="240" t="n">
        <v>6000</v>
      </c>
      <c r="J68" s="240" t="n">
        <v>5050</v>
      </c>
      <c r="K68" s="240" t="n">
        <v>4200</v>
      </c>
      <c r="L68" s="240" t="n">
        <v>3450</v>
      </c>
      <c r="M68" s="238" t="n">
        <v>2750</v>
      </c>
    </row>
    <row r="69" customFormat="false" ht="12.75" hidden="false" customHeight="false" outlineLevel="0" collapsed="false">
      <c r="B69" s="304" t="n">
        <v>8000</v>
      </c>
      <c r="C69" s="493" t="n">
        <f aca="false">C68-C67+C68</f>
        <v>14700</v>
      </c>
      <c r="D69" s="363" t="n">
        <f aca="false">D68-D67+D68</f>
        <v>13300</v>
      </c>
      <c r="E69" s="529" t="n">
        <v>11850</v>
      </c>
      <c r="F69" s="240" t="n">
        <v>10500</v>
      </c>
      <c r="G69" s="240" t="n">
        <v>9200</v>
      </c>
      <c r="H69" s="240" t="n">
        <v>8000</v>
      </c>
      <c r="I69" s="240" t="n">
        <v>6900</v>
      </c>
      <c r="J69" s="240" t="n">
        <v>5850</v>
      </c>
      <c r="K69" s="240" t="n">
        <v>4900</v>
      </c>
      <c r="L69" s="240" t="n">
        <v>4050</v>
      </c>
      <c r="M69" s="238" t="n">
        <v>3250</v>
      </c>
    </row>
    <row r="70" customFormat="false" ht="12.75" hidden="false" customHeight="false" outlineLevel="0" collapsed="false">
      <c r="B70" s="239" t="n">
        <v>9000</v>
      </c>
      <c r="C70" s="244"/>
      <c r="D70" s="363" t="n">
        <f aca="false">D69-D68+D69</f>
        <v>14850</v>
      </c>
      <c r="E70" s="363" t="n">
        <f aca="false">E69-E68+E69</f>
        <v>13200</v>
      </c>
      <c r="F70" s="240" t="n">
        <v>11750</v>
      </c>
      <c r="G70" s="240" t="n">
        <v>10350</v>
      </c>
      <c r="H70" s="240" t="n">
        <v>9000</v>
      </c>
      <c r="I70" s="240" t="n">
        <v>7750</v>
      </c>
      <c r="J70" s="240" t="n">
        <v>6650</v>
      </c>
      <c r="K70" s="240" t="n">
        <v>5600</v>
      </c>
      <c r="L70" s="240" t="n">
        <v>4650</v>
      </c>
      <c r="M70" s="238" t="n">
        <v>3800</v>
      </c>
    </row>
    <row r="71" customFormat="false" ht="12.75" hidden="false" customHeight="false" outlineLevel="0" collapsed="false">
      <c r="B71" s="239" t="n">
        <v>10000</v>
      </c>
      <c r="C71" s="244"/>
      <c r="D71" s="237"/>
      <c r="E71" s="363" t="n">
        <f aca="false">E70-E69+E70</f>
        <v>14550</v>
      </c>
      <c r="F71" s="363" t="n">
        <f aca="false">F70-F69+F70</f>
        <v>13000</v>
      </c>
      <c r="G71" s="240" t="n">
        <v>11500</v>
      </c>
      <c r="H71" s="240" t="n">
        <v>10000</v>
      </c>
      <c r="I71" s="240" t="n">
        <v>8650</v>
      </c>
      <c r="J71" s="240" t="n">
        <v>7400</v>
      </c>
      <c r="K71" s="240" t="n">
        <v>6250</v>
      </c>
      <c r="L71" s="240" t="n">
        <v>5250</v>
      </c>
      <c r="M71" s="238" t="n">
        <v>4300</v>
      </c>
    </row>
    <row r="72" customFormat="false" ht="12.75" hidden="false" customHeight="false" outlineLevel="0" collapsed="false">
      <c r="B72" s="239" t="n">
        <v>11000</v>
      </c>
      <c r="C72" s="244"/>
      <c r="D72" s="237"/>
      <c r="E72" s="237"/>
      <c r="F72" s="363" t="n">
        <f aca="false">F71-F70+F71</f>
        <v>14250</v>
      </c>
      <c r="G72" s="363" t="n">
        <f aca="false">G71-G70+G71</f>
        <v>12650</v>
      </c>
      <c r="H72" s="240" t="n">
        <v>11000</v>
      </c>
      <c r="I72" s="240" t="n">
        <v>9550</v>
      </c>
      <c r="J72" s="240" t="n">
        <v>8200</v>
      </c>
      <c r="K72" s="240" t="n">
        <v>6950</v>
      </c>
      <c r="L72" s="240" t="n">
        <v>5850</v>
      </c>
      <c r="M72" s="238" t="n">
        <v>4800</v>
      </c>
    </row>
    <row r="73" customFormat="false" ht="12.75" hidden="false" customHeight="false" outlineLevel="0" collapsed="false">
      <c r="B73" s="296" t="n">
        <v>12000</v>
      </c>
      <c r="C73" s="233"/>
      <c r="D73" s="234"/>
      <c r="E73" s="234"/>
      <c r="F73" s="298"/>
      <c r="G73" s="365" t="n">
        <f aca="false">G72-G71+G72</f>
        <v>13800</v>
      </c>
      <c r="H73" s="298" t="n">
        <v>12000</v>
      </c>
      <c r="I73" s="298" t="n">
        <v>10450</v>
      </c>
      <c r="J73" s="298" t="n">
        <v>9000</v>
      </c>
      <c r="K73" s="298" t="n">
        <v>7650</v>
      </c>
      <c r="L73" s="234" t="n">
        <v>6450</v>
      </c>
      <c r="M73" s="235" t="n">
        <v>5300</v>
      </c>
    </row>
    <row r="75" customFormat="false" ht="12.75" hidden="false" customHeight="false" outlineLevel="0" collapsed="false">
      <c r="B75" s="293" t="s">
        <v>302</v>
      </c>
      <c r="C75" s="376"/>
      <c r="D75" s="376"/>
      <c r="E75" s="377" t="s">
        <v>345</v>
      </c>
      <c r="F75" s="376"/>
      <c r="G75" s="376"/>
      <c r="H75" s="376"/>
      <c r="I75" s="242"/>
      <c r="J75" s="242"/>
      <c r="K75" s="230" t="s">
        <v>346</v>
      </c>
      <c r="L75" s="230"/>
      <c r="M75" s="230"/>
      <c r="N75" s="231"/>
    </row>
    <row r="76" customFormat="false" ht="12.75" hidden="false" customHeight="false" outlineLevel="0" collapsed="false">
      <c r="B76" s="304"/>
      <c r="C76" s="378"/>
      <c r="D76" s="379" t="s">
        <v>193</v>
      </c>
      <c r="E76" s="380" t="s">
        <v>347</v>
      </c>
      <c r="F76" s="381"/>
      <c r="G76" s="382"/>
      <c r="H76" s="383" t="s">
        <v>216</v>
      </c>
      <c r="I76" s="249"/>
      <c r="J76" s="248"/>
      <c r="K76" s="237" t="s">
        <v>348</v>
      </c>
      <c r="L76" s="237"/>
      <c r="M76" s="237"/>
      <c r="N76" s="238"/>
    </row>
    <row r="77" customFormat="false" ht="12.75" hidden="false" customHeight="false" outlineLevel="0" collapsed="false">
      <c r="B77" s="228" t="s">
        <v>349</v>
      </c>
      <c r="C77" s="382" t="s">
        <v>343</v>
      </c>
      <c r="D77" s="384" t="n">
        <f aca="false">N58</f>
        <v>1995.9351863475</v>
      </c>
      <c r="E77" s="383" t="s">
        <v>196</v>
      </c>
      <c r="F77" s="385" t="n">
        <f aca="false">IF(B78="n",D79,D78)</f>
        <v>-5.08828857693856</v>
      </c>
      <c r="G77" s="382" t="s">
        <v>198</v>
      </c>
      <c r="H77" s="384" t="n">
        <f aca="false">IF(ISERROR(VLOOKUP(D77,B62:B73,1,FALSE())=FALSE()),VLOOKUP(D77,B62:B73,1,TRUE())+1000,VLOOKUP(D77,B62:B73,1,TRUE()))</f>
        <v>2000</v>
      </c>
      <c r="I77" s="247" t="s">
        <v>197</v>
      </c>
      <c r="J77" s="250" t="n">
        <f aca="false">VLOOKUP(D77,B62:B73,1,TRUE())</f>
        <v>1000</v>
      </c>
      <c r="K77" s="237" t="s">
        <v>589</v>
      </c>
      <c r="L77" s="237"/>
      <c r="M77" s="237"/>
      <c r="N77" s="238"/>
    </row>
    <row r="78" customFormat="false" ht="12.75" hidden="false" customHeight="false" outlineLevel="0" collapsed="false">
      <c r="B78" s="386" t="str">
        <f aca="false">'pocket pc interface'!$C$14</f>
        <v>NORMAL T.O.</v>
      </c>
      <c r="C78" s="382" t="s">
        <v>351</v>
      </c>
      <c r="D78" s="387" t="n">
        <f aca="false">'3-11a, crosswind'!$C$20</f>
        <v>-5.08828857693856</v>
      </c>
      <c r="E78" s="388" t="s">
        <v>207</v>
      </c>
      <c r="F78" s="389" t="n">
        <f aca="false">HLOOKUP(F77,$C$60:$M$60,1,TRUE())</f>
        <v>-10</v>
      </c>
      <c r="G78" s="388" t="s">
        <v>208</v>
      </c>
      <c r="H78" s="390" t="n">
        <f aca="false">VLOOKUP(H77,B62:M73,HLOOKUP(F78,C60:M61,2,FALSE()))</f>
        <v>2450</v>
      </c>
      <c r="I78" s="247" t="s">
        <v>209</v>
      </c>
      <c r="J78" s="252" t="n">
        <f aca="false">VLOOKUP(J77,B62:M73,HLOOKUP(F78,C60:M61,2,FALSE()))</f>
        <v>1250</v>
      </c>
      <c r="K78" s="247" t="s">
        <v>204</v>
      </c>
      <c r="L78" s="250" t="n">
        <f aca="false">(H78-((H78-H79)*((F77-F78)/10)))</f>
        <v>2228.97298596224</v>
      </c>
      <c r="M78" s="214"/>
      <c r="N78" s="253" t="s">
        <v>205</v>
      </c>
    </row>
    <row r="79" customFormat="false" ht="12.75" hidden="false" customHeight="false" outlineLevel="0" collapsed="false">
      <c r="B79" s="233" t="s">
        <v>587</v>
      </c>
      <c r="C79" s="382" t="s">
        <v>352</v>
      </c>
      <c r="D79" s="387" t="n">
        <f aca="false">'3-11a, crosswind'!$C$21</f>
        <v>-5.08828857693856</v>
      </c>
      <c r="E79" s="382" t="s">
        <v>201</v>
      </c>
      <c r="F79" s="387" t="n">
        <f aca="false">IF(ISERROR(HLOOKUP(F77,$C$60:$M$60,1,FALSE())=FALSE()),HLOOKUP(F77,$C$60:$M$60,1,TRUE())+10,HLOOKUP(F77,$C$60:$M$60,1,TRUE()))</f>
        <v>0</v>
      </c>
      <c r="G79" s="382" t="s">
        <v>202</v>
      </c>
      <c r="H79" s="390" t="n">
        <f aca="false">VLOOKUP(H77,B62:M73,HLOOKUP(F79,C60:M61,2,FALSE()))</f>
        <v>2000</v>
      </c>
      <c r="I79" s="247" t="s">
        <v>203</v>
      </c>
      <c r="J79" s="252" t="n">
        <f aca="false">VLOOKUP(J77,B62:M73,HLOOKUP(F79,C60:M61,2,FALSE()))</f>
        <v>1000</v>
      </c>
      <c r="K79" s="247" t="s">
        <v>210</v>
      </c>
      <c r="L79" s="250" t="n">
        <f aca="false">(J78-((J78-J79)*((F77-F78)/10)))</f>
        <v>1127.20721442346</v>
      </c>
      <c r="M79" s="247" t="s">
        <v>575</v>
      </c>
      <c r="N79" s="250" t="n">
        <f aca="false">IF(ISERROR(((((D77-J77)*(L78-L79))/(H77-J77))+L79)=TRUE()),L78,((((D77-J77)*(L78-L79))/(H77-J77))+L79))</f>
        <v>2224.49451341223</v>
      </c>
    </row>
    <row r="80" customFormat="false" ht="12.75" hidden="false" customHeight="false" outlineLevel="0" collapsed="false">
      <c r="B80" s="237"/>
      <c r="C80" s="214"/>
      <c r="D80" s="214"/>
      <c r="E80" s="214"/>
      <c r="F80" s="313"/>
      <c r="G80" s="214"/>
      <c r="H80" s="214"/>
      <c r="I80" s="214"/>
      <c r="J80" s="214"/>
      <c r="K80" s="214"/>
      <c r="L80" s="214"/>
      <c r="M80" s="214"/>
      <c r="N80" s="314"/>
    </row>
    <row r="81" customFormat="false" ht="12.75" hidden="false" customHeight="false" outlineLevel="0" collapsed="false">
      <c r="B81" s="262" t="s">
        <v>368</v>
      </c>
      <c r="C81" s="397"/>
      <c r="D81" s="397"/>
      <c r="E81" s="397"/>
      <c r="F81" s="393"/>
    </row>
    <row r="82" customFormat="false" ht="12.75" hidden="false" customHeight="false" outlineLevel="0" collapsed="false">
      <c r="B82" s="229" t="n">
        <v>0</v>
      </c>
      <c r="C82" s="230" t="n">
        <v>10</v>
      </c>
      <c r="D82" s="230" t="n">
        <v>20</v>
      </c>
      <c r="E82" s="230" t="n">
        <v>30</v>
      </c>
      <c r="F82" s="231" t="n">
        <v>40</v>
      </c>
      <c r="G82" s="237"/>
      <c r="H82" s="237"/>
      <c r="I82" s="237"/>
      <c r="J82" s="237"/>
      <c r="K82" s="237"/>
      <c r="L82" s="237"/>
    </row>
    <row r="83" customFormat="false" ht="12.75" hidden="false" customHeight="false" outlineLevel="0" collapsed="false">
      <c r="B83" s="233" t="n">
        <v>1</v>
      </c>
      <c r="C83" s="234" t="n">
        <v>2</v>
      </c>
      <c r="D83" s="234" t="n">
        <v>3</v>
      </c>
      <c r="E83" s="234" t="n">
        <v>4</v>
      </c>
      <c r="F83" s="235" t="n">
        <v>5</v>
      </c>
      <c r="G83" s="237"/>
      <c r="H83" s="237"/>
      <c r="I83" s="237"/>
      <c r="J83" s="237"/>
      <c r="K83" s="237"/>
      <c r="L83" s="237"/>
    </row>
    <row r="84" customFormat="false" ht="12.75" hidden="false" customHeight="false" outlineLevel="0" collapsed="false">
      <c r="B84" s="370" t="n">
        <v>1000</v>
      </c>
      <c r="C84" s="301" t="n">
        <v>1300</v>
      </c>
      <c r="D84" s="371" t="n">
        <v>1700</v>
      </c>
      <c r="E84" s="371" t="n">
        <v>2100</v>
      </c>
      <c r="F84" s="372" t="n">
        <v>2600</v>
      </c>
      <c r="G84" s="371"/>
      <c r="H84" s="371"/>
      <c r="I84" s="371"/>
      <c r="J84" s="371"/>
      <c r="K84" s="371"/>
      <c r="L84" s="371"/>
    </row>
    <row r="85" customFormat="false" ht="12.75" hidden="false" customHeight="false" outlineLevel="0" collapsed="false">
      <c r="B85" s="370" t="n">
        <v>2000</v>
      </c>
      <c r="C85" s="301" t="n">
        <v>2600</v>
      </c>
      <c r="D85" s="371" t="n">
        <v>3300</v>
      </c>
      <c r="E85" s="371" t="n">
        <v>4100</v>
      </c>
      <c r="F85" s="402" t="n">
        <v>5000</v>
      </c>
      <c r="G85" s="371"/>
      <c r="H85" s="301"/>
      <c r="I85" s="371"/>
      <c r="J85" s="301"/>
      <c r="K85" s="371"/>
      <c r="L85" s="371"/>
    </row>
    <row r="86" customFormat="false" ht="12.75" hidden="false" customHeight="false" outlineLevel="0" collapsed="false">
      <c r="B86" s="370" t="n">
        <v>3000</v>
      </c>
      <c r="C86" s="301" t="n">
        <v>3850</v>
      </c>
      <c r="D86" s="371" t="n">
        <v>4800</v>
      </c>
      <c r="E86" s="371" t="n">
        <v>5850</v>
      </c>
      <c r="F86" s="402" t="n">
        <v>7200</v>
      </c>
      <c r="G86" s="371"/>
      <c r="H86" s="301"/>
      <c r="I86" s="371"/>
      <c r="J86" s="301"/>
      <c r="K86" s="371"/>
      <c r="L86" s="371"/>
    </row>
    <row r="87" customFormat="false" ht="12.75" hidden="false" customHeight="false" outlineLevel="0" collapsed="false">
      <c r="B87" s="370" t="n">
        <v>4000</v>
      </c>
      <c r="C87" s="301" t="n">
        <v>5050</v>
      </c>
      <c r="D87" s="371" t="n">
        <v>6250</v>
      </c>
      <c r="E87" s="371" t="n">
        <v>7650</v>
      </c>
      <c r="F87" s="402" t="n">
        <v>9300</v>
      </c>
      <c r="G87" s="371"/>
      <c r="H87" s="301"/>
      <c r="I87" s="371"/>
      <c r="J87" s="301"/>
      <c r="K87" s="371"/>
      <c r="L87" s="371"/>
    </row>
    <row r="88" customFormat="false" ht="12.75" hidden="false" customHeight="false" outlineLevel="0" collapsed="false">
      <c r="B88" s="370" t="n">
        <v>5000</v>
      </c>
      <c r="C88" s="301" t="n">
        <v>6250</v>
      </c>
      <c r="D88" s="371" t="n">
        <v>7700</v>
      </c>
      <c r="E88" s="371" t="n">
        <v>9400</v>
      </c>
      <c r="F88" s="402" t="n">
        <v>11400</v>
      </c>
      <c r="G88" s="371"/>
      <c r="H88" s="301"/>
      <c r="I88" s="371"/>
      <c r="J88" s="301"/>
      <c r="K88" s="371"/>
      <c r="L88" s="371"/>
    </row>
    <row r="89" customFormat="false" ht="12.75" hidden="false" customHeight="false" outlineLevel="0" collapsed="false">
      <c r="B89" s="370" t="n">
        <v>6000</v>
      </c>
      <c r="C89" s="301" t="n">
        <v>7500</v>
      </c>
      <c r="D89" s="371" t="n">
        <v>9150</v>
      </c>
      <c r="E89" s="371" t="n">
        <v>11100</v>
      </c>
      <c r="F89" s="483" t="n">
        <f aca="false">F88-F87+F88</f>
        <v>13500</v>
      </c>
      <c r="G89" s="371"/>
      <c r="H89" s="301"/>
      <c r="I89" s="371"/>
      <c r="J89" s="371"/>
      <c r="K89" s="371"/>
      <c r="L89" s="371"/>
    </row>
    <row r="90" customFormat="false" ht="12.75" hidden="false" customHeight="false" outlineLevel="0" collapsed="false">
      <c r="B90" s="370" t="n">
        <v>7000</v>
      </c>
      <c r="C90" s="301" t="n">
        <v>8700</v>
      </c>
      <c r="D90" s="371" t="n">
        <v>10600</v>
      </c>
      <c r="E90" s="306" t="n">
        <f aca="false">E89-E88+E89</f>
        <v>12800</v>
      </c>
      <c r="F90" s="483" t="n">
        <f aca="false">F89-F88+F89</f>
        <v>15600</v>
      </c>
      <c r="G90" s="371"/>
      <c r="H90" s="371"/>
      <c r="I90" s="371"/>
      <c r="J90" s="371"/>
      <c r="K90" s="371"/>
      <c r="L90" s="371"/>
    </row>
    <row r="91" customFormat="false" ht="12.75" hidden="false" customHeight="false" outlineLevel="0" collapsed="false">
      <c r="B91" s="370" t="n">
        <v>8000</v>
      </c>
      <c r="C91" s="301" t="n">
        <v>9900</v>
      </c>
      <c r="D91" s="306" t="n">
        <v>12000</v>
      </c>
      <c r="E91" s="306" t="n">
        <f aca="false">E90-E89+E90</f>
        <v>14500</v>
      </c>
      <c r="F91" s="372"/>
      <c r="G91" s="371"/>
      <c r="H91" s="371"/>
      <c r="I91" s="371"/>
      <c r="J91" s="371"/>
      <c r="K91" s="371"/>
      <c r="L91" s="371"/>
    </row>
    <row r="92" customFormat="false" ht="12.75" hidden="false" customHeight="false" outlineLevel="0" collapsed="false">
      <c r="B92" s="370" t="n">
        <v>9000</v>
      </c>
      <c r="C92" s="301" t="n">
        <v>11150</v>
      </c>
      <c r="D92" s="306" t="n">
        <f aca="false">D91-D90+D91</f>
        <v>13400</v>
      </c>
      <c r="E92" s="371"/>
      <c r="F92" s="372"/>
      <c r="G92" s="371"/>
      <c r="H92" s="371"/>
      <c r="I92" s="371"/>
      <c r="J92" s="371"/>
      <c r="K92" s="371"/>
      <c r="L92" s="371"/>
    </row>
    <row r="93" customFormat="false" ht="12.75" hidden="false" customHeight="false" outlineLevel="0" collapsed="false">
      <c r="B93" s="370" t="n">
        <v>10000</v>
      </c>
      <c r="C93" s="306" t="n">
        <f aca="false">C92-C91+C92</f>
        <v>12400</v>
      </c>
      <c r="D93" s="306" t="n">
        <f aca="false">D92-D91+D92</f>
        <v>14800</v>
      </c>
      <c r="E93" s="371"/>
      <c r="F93" s="372"/>
      <c r="G93" s="371"/>
      <c r="H93" s="371"/>
      <c r="I93" s="371"/>
      <c r="J93" s="371"/>
      <c r="K93" s="371"/>
      <c r="L93" s="371"/>
    </row>
    <row r="94" customFormat="false" ht="12.75" hidden="false" customHeight="false" outlineLevel="0" collapsed="false">
      <c r="B94" s="370" t="n">
        <v>11000</v>
      </c>
      <c r="C94" s="306" t="n">
        <f aca="false">C93-C92+C93</f>
        <v>13650</v>
      </c>
      <c r="D94" s="371"/>
      <c r="E94" s="371"/>
      <c r="F94" s="372"/>
      <c r="G94" s="371"/>
      <c r="H94" s="371"/>
      <c r="I94" s="371"/>
      <c r="J94" s="371"/>
      <c r="K94" s="371"/>
      <c r="L94" s="371"/>
    </row>
    <row r="95" customFormat="false" ht="12.75" hidden="false" customHeight="false" outlineLevel="0" collapsed="false">
      <c r="B95" s="309" t="n">
        <v>12000</v>
      </c>
      <c r="C95" s="310"/>
      <c r="D95" s="310"/>
      <c r="E95" s="310"/>
      <c r="F95" s="374"/>
      <c r="G95" s="371"/>
      <c r="H95" s="371"/>
      <c r="I95" s="371"/>
      <c r="J95" s="371"/>
      <c r="K95" s="371"/>
      <c r="L95" s="371"/>
    </row>
    <row r="97" customFormat="false" ht="12.75" hidden="false" customHeight="false" outlineLevel="0" collapsed="false">
      <c r="B97" s="229" t="s">
        <v>368</v>
      </c>
      <c r="C97" s="242"/>
      <c r="D97" s="242"/>
      <c r="E97" s="243" t="s">
        <v>286</v>
      </c>
      <c r="F97" s="242"/>
      <c r="G97" s="242"/>
      <c r="H97" s="242"/>
      <c r="I97" s="242"/>
      <c r="J97" s="242"/>
      <c r="K97" s="243" t="s">
        <v>369</v>
      </c>
      <c r="L97" s="230"/>
      <c r="M97" s="230"/>
      <c r="N97" s="231"/>
    </row>
    <row r="98" customFormat="false" ht="12.75" hidden="false" customHeight="false" outlineLevel="0" collapsed="false">
      <c r="B98" s="244"/>
      <c r="C98" s="257"/>
      <c r="D98" s="214" t="s">
        <v>193</v>
      </c>
      <c r="E98" s="262" t="s">
        <v>304</v>
      </c>
      <c r="F98" s="248" t="s">
        <v>193</v>
      </c>
      <c r="G98" s="247"/>
      <c r="H98" s="249" t="s">
        <v>216</v>
      </c>
      <c r="I98" s="249"/>
      <c r="J98" s="248"/>
      <c r="K98" s="257" t="s">
        <v>370</v>
      </c>
      <c r="L98" s="237"/>
      <c r="M98" s="237"/>
      <c r="N98" s="238"/>
    </row>
    <row r="99" customFormat="false" ht="12.75" hidden="false" customHeight="false" outlineLevel="0" collapsed="false">
      <c r="B99" s="244"/>
      <c r="C99" s="247" t="s">
        <v>575</v>
      </c>
      <c r="D99" s="250" t="n">
        <f aca="false">N79</f>
        <v>2224.49451341223</v>
      </c>
      <c r="E99" s="249" t="s">
        <v>196</v>
      </c>
      <c r="F99" s="367" t="n">
        <f aca="false">'pocket pc interface'!$B$9</f>
        <v>0</v>
      </c>
      <c r="G99" s="247" t="s">
        <v>197</v>
      </c>
      <c r="H99" s="250" t="n">
        <f aca="false">VLOOKUP(D99,B84:B95,1,TRUE())</f>
        <v>2000</v>
      </c>
      <c r="I99" s="247" t="s">
        <v>198</v>
      </c>
      <c r="J99" s="250" t="n">
        <f aca="false">IF(ISERROR(VLOOKUP(D99,B84:B95,1,FALSE())=FALSE()),VLOOKUP(D99,B84:B95,1,TRUE())+1000,VLOOKUP(D99,B84:B95,1,FALSE()))</f>
        <v>3000</v>
      </c>
      <c r="K99" s="257" t="s">
        <v>590</v>
      </c>
      <c r="L99" s="237"/>
      <c r="M99" s="237"/>
      <c r="N99" s="238"/>
    </row>
    <row r="100" customFormat="false" ht="12.75" hidden="false" customHeight="false" outlineLevel="0" collapsed="false">
      <c r="B100" s="244"/>
      <c r="C100" s="214"/>
      <c r="D100" s="214"/>
      <c r="E100" s="255" t="s">
        <v>207</v>
      </c>
      <c r="F100" s="368" t="n">
        <f aca="false">HLOOKUP(F99,B82:F82,1,TRUE())</f>
        <v>0</v>
      </c>
      <c r="G100" s="255" t="s">
        <v>209</v>
      </c>
      <c r="H100" s="248" t="n">
        <f aca="false">VLOOKUP(H99,B84:F95,HLOOKUP(F100,B82:F83,2,FALSE()))</f>
        <v>2000</v>
      </c>
      <c r="I100" s="247" t="s">
        <v>208</v>
      </c>
      <c r="J100" s="248" t="n">
        <f aca="false">VLOOKUP(J99,B84:F95,HLOOKUP(F100,B82:F83,2,FALSE()))</f>
        <v>3000</v>
      </c>
      <c r="K100" s="247" t="s">
        <v>210</v>
      </c>
      <c r="L100" s="250" t="n">
        <f aca="false">(((H101-H100)*((F99-F100)/10))+H100)</f>
        <v>2000</v>
      </c>
      <c r="M100" s="214"/>
      <c r="N100" s="253" t="s">
        <v>205</v>
      </c>
    </row>
    <row r="101" customFormat="false" ht="12.75" hidden="false" customHeight="false" outlineLevel="0" collapsed="false">
      <c r="B101" s="233" t="s">
        <v>587</v>
      </c>
      <c r="C101" s="254"/>
      <c r="D101" s="254"/>
      <c r="E101" s="247" t="s">
        <v>201</v>
      </c>
      <c r="F101" s="369" t="n">
        <f aca="false">IF(ISERROR(HLOOKUP(F99,B82:F82,1,FALSE())=FALSE()),HLOOKUP(F99,B82:F82,1,TRUE())+10,HLOOKUP(F99,B82:F82,1,TRUE()))</f>
        <v>0</v>
      </c>
      <c r="G101" s="247" t="s">
        <v>203</v>
      </c>
      <c r="H101" s="248" t="n">
        <f aca="false">VLOOKUP(H99,B84:F95,HLOOKUP(F101,B82:F83,2,FALSE()))</f>
        <v>2000</v>
      </c>
      <c r="I101" s="247" t="s">
        <v>202</v>
      </c>
      <c r="J101" s="248" t="n">
        <f aca="false">VLOOKUP(J99,B84:F95,HLOOKUP(F101,B82:F83,2,FALSE()))</f>
        <v>3000</v>
      </c>
      <c r="K101" s="247" t="s">
        <v>204</v>
      </c>
      <c r="L101" s="250" t="n">
        <f aca="false">(((J101-J100)*((F99-F100)/10))+J100)</f>
        <v>3000</v>
      </c>
      <c r="M101" s="247" t="s">
        <v>575</v>
      </c>
      <c r="N101" s="250" t="n">
        <f aca="false">IF(ISERROR((((L101-L100)*(D99-H99))/(J99-H99))+L100=TRUE()),L100,(((L101-L100)*(D99-H99))/(J99-H99))+L100)</f>
        <v>2224.49451341223</v>
      </c>
    </row>
    <row r="103" customFormat="false" ht="12.75" hidden="false" customHeight="false" outlineLevel="0" collapsed="false">
      <c r="B103" s="229" t="s">
        <v>368</v>
      </c>
      <c r="C103" s="242"/>
      <c r="D103" s="242"/>
      <c r="E103" s="243" t="s">
        <v>286</v>
      </c>
      <c r="F103" s="242"/>
      <c r="G103" s="242"/>
      <c r="H103" s="242"/>
      <c r="I103" s="242"/>
      <c r="J103" s="242"/>
      <c r="K103" s="243" t="s">
        <v>369</v>
      </c>
      <c r="L103" s="230"/>
      <c r="M103" s="230"/>
      <c r="N103" s="231"/>
    </row>
    <row r="104" customFormat="false" ht="12.75" hidden="false" customHeight="false" outlineLevel="0" collapsed="false">
      <c r="B104" s="244"/>
      <c r="C104" s="257"/>
      <c r="D104" s="214" t="s">
        <v>193</v>
      </c>
      <c r="E104" s="262" t="s">
        <v>304</v>
      </c>
      <c r="F104" s="248" t="s">
        <v>193</v>
      </c>
      <c r="G104" s="247"/>
      <c r="H104" s="249" t="s">
        <v>216</v>
      </c>
      <c r="I104" s="249"/>
      <c r="J104" s="248"/>
      <c r="K104" s="257" t="s">
        <v>370</v>
      </c>
      <c r="L104" s="237"/>
      <c r="M104" s="237"/>
      <c r="N104" s="238"/>
    </row>
    <row r="105" customFormat="false" ht="12.75" hidden="false" customHeight="false" outlineLevel="0" collapsed="false">
      <c r="B105" s="244"/>
      <c r="C105" s="247" t="s">
        <v>575</v>
      </c>
      <c r="D105" s="250" t="n">
        <f aca="false">N79</f>
        <v>2224.49451341223</v>
      </c>
      <c r="E105" s="249" t="s">
        <v>196</v>
      </c>
      <c r="F105" s="367" t="n">
        <f aca="false">(D107-D108)+D106</f>
        <v>20.72855</v>
      </c>
      <c r="G105" s="247" t="s">
        <v>197</v>
      </c>
      <c r="H105" s="250" t="n">
        <f aca="false">VLOOKUP(D105,B84:B95,1,TRUE())</f>
        <v>2000</v>
      </c>
      <c r="I105" s="247" t="s">
        <v>198</v>
      </c>
      <c r="J105" s="250" t="n">
        <f aca="false">IF(ISERROR(VLOOKUP(D105,B84:B95,1,FALSE())=FALSE()),VLOOKUP(D105,B84:B95,1,TRUE())+1000,VLOOKUP(D105,B84:B95,1,FALSE()))</f>
        <v>3000</v>
      </c>
      <c r="K105" s="257" t="s">
        <v>590</v>
      </c>
      <c r="L105" s="237"/>
      <c r="M105" s="237"/>
      <c r="N105" s="238"/>
    </row>
    <row r="106" customFormat="false" ht="12.75" hidden="false" customHeight="false" outlineLevel="0" collapsed="false">
      <c r="B106" s="244"/>
      <c r="C106" s="262" t="s">
        <v>304</v>
      </c>
      <c r="D106" s="494" t="n">
        <f aca="false">'pocket pc interface'!$B$9</f>
        <v>0</v>
      </c>
      <c r="E106" s="255" t="s">
        <v>207</v>
      </c>
      <c r="F106" s="368" t="n">
        <f aca="false">HLOOKUP(F105,B82:F82,1,TRUE())</f>
        <v>20</v>
      </c>
      <c r="G106" s="255" t="s">
        <v>209</v>
      </c>
      <c r="H106" s="248" t="n">
        <f aca="false">VLOOKUP(H105,B84:F95,HLOOKUP(F106,B82:F83,2,FALSE()))</f>
        <v>3300</v>
      </c>
      <c r="I106" s="247" t="s">
        <v>208</v>
      </c>
      <c r="J106" s="248" t="n">
        <f aca="false">VLOOKUP(J105,B84:F95,HLOOKUP(F106,B82:F83,2,FALSE()))</f>
        <v>4800</v>
      </c>
      <c r="K106" s="247" t="s">
        <v>210</v>
      </c>
      <c r="L106" s="250" t="n">
        <f aca="false">(((H107-H106)*((F105-F106)/10))+H106)</f>
        <v>3358.284</v>
      </c>
      <c r="M106" s="214"/>
      <c r="N106" s="253" t="s">
        <v>205</v>
      </c>
    </row>
    <row r="107" customFormat="false" ht="12.75" hidden="false" customHeight="false" outlineLevel="0" collapsed="false">
      <c r="B107" s="233" t="s">
        <v>587</v>
      </c>
      <c r="C107" s="247" t="s">
        <v>478</v>
      </c>
      <c r="D107" s="250" t="n">
        <f aca="false">'pocket pc interface'!B28</f>
        <v>114.72855</v>
      </c>
      <c r="E107" s="247" t="s">
        <v>201</v>
      </c>
      <c r="F107" s="369" t="n">
        <f aca="false">IF(ISERROR(HLOOKUP(F105,B82:F82,1,FALSE())=FALSE()),HLOOKUP(F105,B82:F82,1,TRUE())+10,HLOOKUP(F105,B82:F82,1,TRUE()))</f>
        <v>30</v>
      </c>
      <c r="G107" s="247" t="s">
        <v>203</v>
      </c>
      <c r="H107" s="248" t="n">
        <f aca="false">VLOOKUP(H105,B84:F95,HLOOKUP(F107,B82:F83,2,FALSE()))</f>
        <v>4100</v>
      </c>
      <c r="I107" s="247" t="s">
        <v>202</v>
      </c>
      <c r="J107" s="248" t="n">
        <f aca="false">VLOOKUP(J105,B84:F95,HLOOKUP(F107,B82:F83,2,FALSE()))</f>
        <v>5850</v>
      </c>
      <c r="K107" s="247" t="s">
        <v>204</v>
      </c>
      <c r="L107" s="250" t="n">
        <f aca="false">(((J107-J106)*((F105-F106)/10))+J106)</f>
        <v>4876.49775</v>
      </c>
      <c r="M107" s="247" t="s">
        <v>575</v>
      </c>
      <c r="N107" s="250" t="n">
        <f aca="false">IF(ISERROR((((L107-L106)*(D105-H105))/(J105-H105))+L106=TRUE()),L106,(((L107-L106)*(D105-H105))/(J105-H105))+L106)</f>
        <v>3699.114657062</v>
      </c>
    </row>
    <row r="108" customFormat="false" ht="12.75" hidden="false" customHeight="false" outlineLevel="0" collapsed="false">
      <c r="C108" s="382" t="s">
        <v>479</v>
      </c>
      <c r="D108" s="250" t="n">
        <f aca="false">'pocket pc interface'!F28</f>
        <v>94</v>
      </c>
    </row>
    <row r="110" customFormat="false" ht="12.75" hidden="false" customHeight="false" outlineLevel="0" collapsed="false">
      <c r="B110" s="229" t="s">
        <v>365</v>
      </c>
      <c r="C110" s="230"/>
      <c r="D110" s="230"/>
      <c r="E110" s="230"/>
      <c r="F110" s="231"/>
      <c r="G110" s="237"/>
      <c r="H110" s="237"/>
    </row>
    <row r="111" customFormat="false" ht="12.75" hidden="false" customHeight="false" outlineLevel="0" collapsed="false">
      <c r="B111" s="244" t="n">
        <v>0</v>
      </c>
      <c r="C111" s="237" t="n">
        <v>2.5</v>
      </c>
      <c r="D111" s="237" t="n">
        <v>5</v>
      </c>
      <c r="E111" s="237" t="n">
        <v>7.5</v>
      </c>
      <c r="F111" s="238" t="n">
        <v>10</v>
      </c>
      <c r="G111" s="237"/>
      <c r="H111" s="237"/>
    </row>
    <row r="112" customFormat="false" ht="12.75" hidden="false" customHeight="false" outlineLevel="0" collapsed="false">
      <c r="B112" s="233" t="n">
        <v>1</v>
      </c>
      <c r="C112" s="234" t="n">
        <v>2</v>
      </c>
      <c r="D112" s="234" t="n">
        <v>3</v>
      </c>
      <c r="E112" s="298" t="n">
        <v>4</v>
      </c>
      <c r="F112" s="299" t="n">
        <v>5</v>
      </c>
      <c r="G112" s="237"/>
      <c r="H112" s="237"/>
    </row>
    <row r="113" customFormat="false" ht="12.75" hidden="false" customHeight="false" outlineLevel="0" collapsed="false">
      <c r="B113" s="229" t="n">
        <v>1000</v>
      </c>
      <c r="C113" s="294" t="n">
        <v>1025</v>
      </c>
      <c r="D113" s="294" t="n">
        <v>1050</v>
      </c>
      <c r="E113" s="294" t="n">
        <v>1100</v>
      </c>
      <c r="F113" s="295" t="n">
        <v>1150</v>
      </c>
      <c r="G113" s="408"/>
      <c r="H113" s="240"/>
    </row>
    <row r="114" customFormat="false" ht="12.75" hidden="false" customHeight="false" outlineLevel="0" collapsed="false">
      <c r="B114" s="244" t="n">
        <v>2000</v>
      </c>
      <c r="C114" s="240" t="n">
        <v>2075</v>
      </c>
      <c r="D114" s="240" t="n">
        <v>2125</v>
      </c>
      <c r="E114" s="240" t="n">
        <v>2200</v>
      </c>
      <c r="F114" s="319" t="n">
        <v>2300</v>
      </c>
      <c r="G114" s="256"/>
      <c r="H114" s="240"/>
    </row>
    <row r="115" customFormat="false" ht="12.75" hidden="false" customHeight="false" outlineLevel="0" collapsed="false">
      <c r="B115" s="244" t="n">
        <v>3000</v>
      </c>
      <c r="C115" s="240" t="n">
        <v>3125</v>
      </c>
      <c r="D115" s="240" t="n">
        <v>3250</v>
      </c>
      <c r="E115" s="240" t="n">
        <v>3375</v>
      </c>
      <c r="F115" s="319" t="n">
        <v>3500</v>
      </c>
      <c r="G115" s="256"/>
      <c r="H115" s="240"/>
    </row>
    <row r="116" customFormat="false" ht="12.75" hidden="false" customHeight="false" outlineLevel="0" collapsed="false">
      <c r="B116" s="244" t="n">
        <v>4000</v>
      </c>
      <c r="C116" s="240" t="n">
        <v>4200</v>
      </c>
      <c r="D116" s="240" t="n">
        <v>4400</v>
      </c>
      <c r="E116" s="240" t="n">
        <v>4650</v>
      </c>
      <c r="F116" s="319" t="n">
        <v>4900</v>
      </c>
      <c r="G116" s="256"/>
      <c r="H116" s="240"/>
    </row>
    <row r="117" customFormat="false" ht="12.75" hidden="false" customHeight="false" outlineLevel="0" collapsed="false">
      <c r="B117" s="244" t="n">
        <v>5000</v>
      </c>
      <c r="C117" s="240" t="n">
        <v>5300</v>
      </c>
      <c r="D117" s="240" t="n">
        <v>5625</v>
      </c>
      <c r="E117" s="240" t="n">
        <v>6025</v>
      </c>
      <c r="F117" s="319" t="n">
        <v>6500</v>
      </c>
      <c r="G117" s="256"/>
      <c r="H117" s="240"/>
    </row>
    <row r="118" customFormat="false" ht="12.75" hidden="false" customHeight="false" outlineLevel="0" collapsed="false">
      <c r="B118" s="244" t="n">
        <v>6000</v>
      </c>
      <c r="C118" s="240" t="n">
        <v>6425</v>
      </c>
      <c r="D118" s="240" t="n">
        <v>6925</v>
      </c>
      <c r="E118" s="240" t="n">
        <v>7525</v>
      </c>
      <c r="F118" s="319" t="n">
        <v>8300</v>
      </c>
    </row>
    <row r="119" customFormat="false" ht="12.75" hidden="false" customHeight="false" outlineLevel="0" collapsed="false">
      <c r="B119" s="244" t="n">
        <v>7000</v>
      </c>
      <c r="C119" s="240" t="n">
        <v>7625</v>
      </c>
      <c r="D119" s="240" t="n">
        <v>8375</v>
      </c>
      <c r="E119" s="480" t="n">
        <v>9300</v>
      </c>
      <c r="F119" s="481" t="n">
        <v>10450</v>
      </c>
    </row>
    <row r="120" customFormat="false" ht="12.75" hidden="false" customHeight="false" outlineLevel="0" collapsed="false">
      <c r="B120" s="244" t="n">
        <v>8000</v>
      </c>
      <c r="C120" s="240" t="n">
        <v>8950</v>
      </c>
      <c r="D120" s="480" t="n">
        <v>9900</v>
      </c>
      <c r="E120" s="480" t="n">
        <v>11025</v>
      </c>
      <c r="F120" s="487" t="n">
        <f aca="false">F119-F118+F119</f>
        <v>12600</v>
      </c>
    </row>
    <row r="121" customFormat="false" ht="12.75" hidden="false" customHeight="false" outlineLevel="0" collapsed="false">
      <c r="B121" s="244" t="n">
        <v>9000</v>
      </c>
      <c r="C121" s="480" t="n">
        <v>10300</v>
      </c>
      <c r="D121" s="480" t="n">
        <v>11700</v>
      </c>
      <c r="E121" s="488" t="n">
        <f aca="false">E120-E119+E120</f>
        <v>12750</v>
      </c>
      <c r="F121" s="487"/>
    </row>
    <row r="122" customFormat="false" ht="12.75" hidden="false" customHeight="false" outlineLevel="0" collapsed="false">
      <c r="B122" s="244" t="n">
        <v>10000</v>
      </c>
      <c r="C122" s="488" t="n">
        <f aca="false">C121-C120+C121</f>
        <v>11650</v>
      </c>
      <c r="D122" s="488" t="n">
        <f aca="false">D121-D120+D121</f>
        <v>13500</v>
      </c>
      <c r="E122" s="488"/>
      <c r="F122" s="495"/>
    </row>
    <row r="123" customFormat="false" ht="12.75" hidden="false" customHeight="false" outlineLevel="0" collapsed="false">
      <c r="B123" s="244" t="n">
        <v>11000</v>
      </c>
      <c r="C123" s="488" t="n">
        <f aca="false">C122-C121+C122</f>
        <v>13000</v>
      </c>
      <c r="D123" s="488"/>
      <c r="E123" s="496"/>
      <c r="F123" s="495"/>
    </row>
    <row r="124" customFormat="false" ht="12.75" hidden="false" customHeight="false" outlineLevel="0" collapsed="false">
      <c r="B124" s="233" t="n">
        <v>12000</v>
      </c>
      <c r="C124" s="489"/>
      <c r="D124" s="497"/>
      <c r="E124" s="497"/>
      <c r="F124" s="498"/>
    </row>
    <row r="126" customFormat="false" ht="12.75" hidden="false" customHeight="false" outlineLevel="0" collapsed="false">
      <c r="B126" s="229" t="s">
        <v>365</v>
      </c>
      <c r="C126" s="242"/>
      <c r="D126" s="242"/>
      <c r="E126" s="243" t="s">
        <v>286</v>
      </c>
      <c r="F126" s="242"/>
      <c r="G126" s="242"/>
      <c r="H126" s="242"/>
      <c r="I126" s="242"/>
      <c r="J126" s="242"/>
      <c r="K126" s="243" t="s">
        <v>366</v>
      </c>
      <c r="L126" s="230"/>
      <c r="M126" s="230"/>
      <c r="N126" s="231"/>
    </row>
    <row r="127" customFormat="false" ht="12.75" hidden="false" customHeight="false" outlineLevel="0" collapsed="false">
      <c r="B127" s="244"/>
      <c r="C127" s="257"/>
      <c r="D127" s="214" t="s">
        <v>193</v>
      </c>
      <c r="E127" s="247"/>
      <c r="F127" s="248" t="s">
        <v>193</v>
      </c>
      <c r="G127" s="247"/>
      <c r="H127" s="249" t="s">
        <v>431</v>
      </c>
      <c r="I127" s="249"/>
      <c r="J127" s="248"/>
      <c r="K127" s="257" t="s">
        <v>367</v>
      </c>
      <c r="L127" s="237"/>
      <c r="M127" s="237"/>
      <c r="N127" s="238"/>
    </row>
    <row r="128" customFormat="false" ht="12.75" hidden="false" customHeight="false" outlineLevel="0" collapsed="false">
      <c r="B128" s="244"/>
      <c r="C128" s="247" t="s">
        <v>575</v>
      </c>
      <c r="D128" s="250" t="n">
        <f aca="false">N101</f>
        <v>2224.49451341223</v>
      </c>
      <c r="E128" s="249" t="s">
        <v>196</v>
      </c>
      <c r="F128" s="400" t="n">
        <f aca="false">'pocket pc interface'!$D$7</f>
        <v>0</v>
      </c>
      <c r="G128" s="247" t="s">
        <v>197</v>
      </c>
      <c r="H128" s="250" t="n">
        <f aca="false">VLOOKUP(D128,B113:B124,1,TRUE())</f>
        <v>2000</v>
      </c>
      <c r="I128" s="247" t="s">
        <v>198</v>
      </c>
      <c r="J128" s="250" t="n">
        <f aca="false">IF(ISERROR(VLOOKUP(D128,B113:B124,1,FALSE())=FALSE()),VLOOKUP(D128,B113:B124,1,TRUE())+1000,VLOOKUP(D128,B113:B124,1,TRUE()))</f>
        <v>3000</v>
      </c>
      <c r="K128" s="257" t="s">
        <v>591</v>
      </c>
      <c r="L128" s="237"/>
      <c r="M128" s="237"/>
      <c r="N128" s="238"/>
    </row>
    <row r="129" customFormat="false" ht="12.75" hidden="false" customHeight="false" outlineLevel="0" collapsed="false">
      <c r="B129" s="244"/>
      <c r="C129" s="214"/>
      <c r="D129" s="214"/>
      <c r="E129" s="255" t="s">
        <v>207</v>
      </c>
      <c r="F129" s="401" t="n">
        <f aca="false">HLOOKUP(F128,$B$111:$F$111,1,TRUE())</f>
        <v>0</v>
      </c>
      <c r="G129" s="255" t="s">
        <v>209</v>
      </c>
      <c r="H129" s="248" t="n">
        <f aca="false">VLOOKUP(H128,$B$113:$F$124,HLOOKUP(F129,$B$111:$F$112,2,FALSE()))</f>
        <v>2000</v>
      </c>
      <c r="I129" s="247" t="s">
        <v>208</v>
      </c>
      <c r="J129" s="248" t="n">
        <f aca="false">VLOOKUP(J128,$B$113:$F$124,HLOOKUP(F129,$B$111:$F$112,2,FALSE()))</f>
        <v>3000</v>
      </c>
      <c r="K129" s="247" t="s">
        <v>210</v>
      </c>
      <c r="L129" s="250" t="n">
        <f aca="false">(((H130-H129)*(F128-F129)*0.4)+H129)</f>
        <v>2000</v>
      </c>
      <c r="M129" s="214"/>
      <c r="N129" s="253" t="s">
        <v>205</v>
      </c>
    </row>
    <row r="130" customFormat="false" ht="12.75" hidden="false" customHeight="false" outlineLevel="0" collapsed="false">
      <c r="B130" s="233" t="s">
        <v>587</v>
      </c>
      <c r="C130" s="254"/>
      <c r="D130" s="254"/>
      <c r="E130" s="247" t="s">
        <v>201</v>
      </c>
      <c r="F130" s="401" t="n">
        <f aca="false">IF(ISERROR(HLOOKUP(F128,$B$111:$F$111,1,FALSE())=FALSE()),HLOOKUP(F128,$B$111:$F$111,1,TRUE())+2.5,HLOOKUP(F128,$B$111:$F$111,1,TRUE()))</f>
        <v>0</v>
      </c>
      <c r="G130" s="247" t="s">
        <v>203</v>
      </c>
      <c r="H130" s="248" t="n">
        <f aca="false">VLOOKUP(H128,$B$113:$F$124,HLOOKUP(F130,$B$111:$F$112,2,FALSE()))</f>
        <v>2000</v>
      </c>
      <c r="I130" s="247" t="s">
        <v>202</v>
      </c>
      <c r="J130" s="248" t="n">
        <f aca="false">VLOOKUP(J128,$B$113:$F$124,HLOOKUP(F130,$B$111:$F$112,2,FALSE()))</f>
        <v>3000</v>
      </c>
      <c r="K130" s="247" t="s">
        <v>204</v>
      </c>
      <c r="L130" s="250" t="n">
        <f aca="false">(((J130-J129)*(F128-F129)*0.4)+J129)</f>
        <v>3000</v>
      </c>
      <c r="M130" s="247" t="s">
        <v>575</v>
      </c>
      <c r="N130" s="250" t="n">
        <f aca="false">IF(ISERROR((((L130-L129)*(D128-H128))/(J128-H128))+L129=TRUE()),L129,(((L130-L129)*(D128-H128))/(J128-H128))+L129)</f>
        <v>2224.49451341223</v>
      </c>
    </row>
    <row r="131" customFormat="false" ht="12.75" hidden="false" customHeight="false" outlineLevel="0" collapsed="false">
      <c r="B131" s="237"/>
      <c r="C131" s="214"/>
      <c r="D131" s="214"/>
      <c r="E131" s="214"/>
      <c r="F131" s="472"/>
      <c r="G131" s="214"/>
      <c r="H131" s="214"/>
      <c r="I131" s="214"/>
      <c r="J131" s="214"/>
      <c r="K131" s="214"/>
      <c r="L131" s="314"/>
      <c r="M131" s="214"/>
      <c r="N131" s="314"/>
    </row>
    <row r="132" customFormat="false" ht="12.75" hidden="false" customHeight="false" outlineLevel="0" collapsed="false">
      <c r="B132" s="229" t="s">
        <v>365</v>
      </c>
      <c r="C132" s="242"/>
      <c r="D132" s="242"/>
      <c r="E132" s="243" t="s">
        <v>286</v>
      </c>
      <c r="F132" s="242"/>
      <c r="G132" s="242"/>
      <c r="H132" s="242"/>
      <c r="I132" s="242"/>
      <c r="J132" s="242"/>
      <c r="K132" s="243" t="s">
        <v>366</v>
      </c>
      <c r="L132" s="230"/>
      <c r="M132" s="230"/>
      <c r="N132" s="231"/>
    </row>
    <row r="133" customFormat="false" ht="12.75" hidden="false" customHeight="false" outlineLevel="0" collapsed="false">
      <c r="B133" s="244"/>
      <c r="C133" s="257"/>
      <c r="D133" s="214" t="s">
        <v>193</v>
      </c>
      <c r="E133" s="247"/>
      <c r="F133" s="248" t="s">
        <v>193</v>
      </c>
      <c r="G133" s="247"/>
      <c r="H133" s="249" t="s">
        <v>431</v>
      </c>
      <c r="I133" s="249"/>
      <c r="J133" s="248"/>
      <c r="K133" s="257" t="s">
        <v>367</v>
      </c>
      <c r="L133" s="237"/>
      <c r="M133" s="237"/>
      <c r="N133" s="238"/>
    </row>
    <row r="134" customFormat="false" ht="12.75" hidden="false" customHeight="false" outlineLevel="0" collapsed="false">
      <c r="B134" s="244"/>
      <c r="C134" s="247" t="s">
        <v>575</v>
      </c>
      <c r="D134" s="250" t="n">
        <f aca="false">N107</f>
        <v>3699.114657062</v>
      </c>
      <c r="E134" s="249" t="s">
        <v>196</v>
      </c>
      <c r="F134" s="400" t="n">
        <f aca="false">'pocket pc interface'!$D$7</f>
        <v>0</v>
      </c>
      <c r="G134" s="247" t="s">
        <v>197</v>
      </c>
      <c r="H134" s="250" t="n">
        <f aca="false">VLOOKUP(D134,B113:B124,1,TRUE())</f>
        <v>3000</v>
      </c>
      <c r="I134" s="247" t="s">
        <v>198</v>
      </c>
      <c r="J134" s="250" t="n">
        <f aca="false">IF(ISERROR(VLOOKUP(D134,B113:B124,1,FALSE())=FALSE()),VLOOKUP(D134,B113:B124,1,TRUE())+1000,VLOOKUP(D134,B113:B124,1,TRUE()))</f>
        <v>4000</v>
      </c>
      <c r="K134" s="257" t="s">
        <v>591</v>
      </c>
      <c r="L134" s="237"/>
      <c r="M134" s="237"/>
      <c r="N134" s="238"/>
    </row>
    <row r="135" customFormat="false" ht="12.75" hidden="false" customHeight="false" outlineLevel="0" collapsed="false">
      <c r="B135" s="244"/>
      <c r="C135" s="214"/>
      <c r="D135" s="214"/>
      <c r="E135" s="255" t="s">
        <v>207</v>
      </c>
      <c r="F135" s="401" t="n">
        <f aca="false">HLOOKUP(F134,$B$111:$F$111,1,TRUE())</f>
        <v>0</v>
      </c>
      <c r="G135" s="255" t="s">
        <v>209</v>
      </c>
      <c r="H135" s="248" t="n">
        <f aca="false">VLOOKUP(H134,$B$113:$F$124,HLOOKUP(F135,$B$111:$F$112,2,FALSE()))</f>
        <v>3000</v>
      </c>
      <c r="I135" s="247" t="s">
        <v>208</v>
      </c>
      <c r="J135" s="248" t="n">
        <f aca="false">VLOOKUP(J134,$B$113:$F$124,HLOOKUP(F135,$B$111:$F$112,2,FALSE()))</f>
        <v>4000</v>
      </c>
      <c r="K135" s="247" t="s">
        <v>210</v>
      </c>
      <c r="L135" s="250" t="n">
        <f aca="false">(((H136-H135)*(F134-F135)*0.4)+H135)</f>
        <v>3000</v>
      </c>
      <c r="M135" s="214"/>
      <c r="N135" s="253" t="s">
        <v>205</v>
      </c>
    </row>
    <row r="136" customFormat="false" ht="12.75" hidden="false" customHeight="false" outlineLevel="0" collapsed="false">
      <c r="B136" s="233" t="s">
        <v>587</v>
      </c>
      <c r="C136" s="254"/>
      <c r="D136" s="254"/>
      <c r="E136" s="247" t="s">
        <v>201</v>
      </c>
      <c r="F136" s="401" t="n">
        <f aca="false">IF(ISERROR(HLOOKUP(F134,$B$111:$F$111,1,FALSE())=FALSE()),HLOOKUP(F134,$B$111:$F$111,1,TRUE())+2.5,HLOOKUP(F134,$B$111:$F$111,1,TRUE()))</f>
        <v>0</v>
      </c>
      <c r="G136" s="247" t="s">
        <v>203</v>
      </c>
      <c r="H136" s="248" t="n">
        <f aca="false">VLOOKUP(H134,$B$113:$F$124,HLOOKUP(F136,$B$111:$F$112,2,FALSE()))</f>
        <v>3000</v>
      </c>
      <c r="I136" s="247" t="s">
        <v>202</v>
      </c>
      <c r="J136" s="248" t="n">
        <f aca="false">VLOOKUP(J134,$B$113:$F$124,HLOOKUP(F136,$B$111:$F$112,2,FALSE()))</f>
        <v>4000</v>
      </c>
      <c r="K136" s="247" t="s">
        <v>204</v>
      </c>
      <c r="L136" s="250" t="n">
        <f aca="false">(((J136-J135)*(F134-F135)*0.4)+J135)</f>
        <v>4000</v>
      </c>
      <c r="M136" s="247" t="s">
        <v>575</v>
      </c>
      <c r="N136" s="250" t="n">
        <f aca="false">IF(ISERROR((((L136-L135)*(D134-H134))/(J134-H134))+L135=TRUE()),L135,(((L136-L135)*(D134-H134))/(J134-H134))+L135)</f>
        <v>3699.114657062</v>
      </c>
    </row>
    <row r="137" customFormat="false" ht="12.75" hidden="false" customHeight="false" outlineLevel="0" collapsed="false">
      <c r="A137" s="237"/>
      <c r="B137" s="237"/>
      <c r="C137" s="237"/>
      <c r="D137" s="237"/>
      <c r="E137" s="237"/>
      <c r="F137" s="237"/>
      <c r="G137" s="237"/>
      <c r="H137" s="237"/>
      <c r="I137" s="237"/>
      <c r="J137" s="237"/>
      <c r="K137" s="237"/>
      <c r="L137" s="237"/>
      <c r="M137" s="237"/>
      <c r="N137" s="237"/>
      <c r="P137" s="256"/>
      <c r="Q137" s="256"/>
      <c r="R137" s="256"/>
    </row>
    <row r="138" customFormat="false" ht="12.75" hidden="false" customHeight="false" outlineLevel="0" collapsed="false">
      <c r="B138" s="229" t="s">
        <v>330</v>
      </c>
      <c r="C138" s="230"/>
      <c r="D138" s="230"/>
      <c r="E138" s="230"/>
      <c r="F138" s="230"/>
      <c r="G138" s="231"/>
      <c r="I138" s="237"/>
    </row>
    <row r="139" customFormat="false" ht="12.75" hidden="false" customHeight="false" outlineLevel="0" collapsed="false">
      <c r="B139" s="228" t="s">
        <v>245</v>
      </c>
      <c r="C139" s="293" t="n">
        <v>-100</v>
      </c>
      <c r="D139" s="294" t="n">
        <v>0</v>
      </c>
      <c r="E139" s="294" t="n">
        <v>100</v>
      </c>
      <c r="F139" s="294" t="n">
        <v>200</v>
      </c>
      <c r="G139" s="295" t="n">
        <v>300</v>
      </c>
      <c r="H139" s="237"/>
    </row>
    <row r="140" customFormat="false" ht="12.75" hidden="false" customHeight="false" outlineLevel="0" collapsed="false">
      <c r="B140" s="296"/>
      <c r="C140" s="304" t="n">
        <v>2</v>
      </c>
      <c r="D140" s="240" t="n">
        <v>3</v>
      </c>
      <c r="E140" s="240" t="n">
        <v>4</v>
      </c>
      <c r="F140" s="237" t="n">
        <v>5</v>
      </c>
      <c r="G140" s="319" t="n">
        <v>6</v>
      </c>
      <c r="H140" s="237"/>
    </row>
    <row r="141" customFormat="false" ht="12.75" hidden="false" customHeight="false" outlineLevel="0" collapsed="false">
      <c r="B141" s="293" t="n">
        <v>1000</v>
      </c>
      <c r="C141" s="293" t="n">
        <v>975</v>
      </c>
      <c r="D141" s="294" t="n">
        <v>1000</v>
      </c>
      <c r="E141" s="294" t="n">
        <v>1000</v>
      </c>
      <c r="F141" s="294" t="n">
        <v>1020</v>
      </c>
      <c r="G141" s="418" t="n">
        <v>1050</v>
      </c>
      <c r="H141" s="240"/>
    </row>
    <row r="142" customFormat="false" ht="12.75" hidden="false" customHeight="false" outlineLevel="0" collapsed="false">
      <c r="B142" s="304" t="n">
        <v>2000</v>
      </c>
      <c r="C142" s="304" t="n">
        <v>1950</v>
      </c>
      <c r="D142" s="240" t="n">
        <v>2000</v>
      </c>
      <c r="E142" s="240" t="n">
        <v>2030</v>
      </c>
      <c r="F142" s="240" t="n">
        <v>2050</v>
      </c>
      <c r="G142" s="238" t="n">
        <v>2075</v>
      </c>
      <c r="H142" s="240"/>
    </row>
    <row r="143" customFormat="false" ht="12.75" hidden="false" customHeight="false" outlineLevel="0" collapsed="false">
      <c r="B143" s="304" t="n">
        <v>3000</v>
      </c>
      <c r="C143" s="304" t="n">
        <v>2950</v>
      </c>
      <c r="D143" s="240" t="n">
        <v>3000</v>
      </c>
      <c r="E143" s="240" t="n">
        <v>3040</v>
      </c>
      <c r="F143" s="240" t="n">
        <v>3070</v>
      </c>
      <c r="G143" s="238" t="n">
        <v>3100</v>
      </c>
      <c r="H143" s="240"/>
    </row>
    <row r="144" customFormat="false" ht="12.75" hidden="false" customHeight="false" outlineLevel="0" collapsed="false">
      <c r="B144" s="304" t="n">
        <v>4000</v>
      </c>
      <c r="C144" s="304" t="n">
        <v>3925</v>
      </c>
      <c r="D144" s="240" t="n">
        <v>4000</v>
      </c>
      <c r="E144" s="240" t="n">
        <v>4060</v>
      </c>
      <c r="F144" s="240" t="n">
        <v>4100</v>
      </c>
      <c r="G144" s="238" t="n">
        <v>4180</v>
      </c>
    </row>
    <row r="145" customFormat="false" ht="12.75" hidden="false" customHeight="false" outlineLevel="0" collapsed="false">
      <c r="B145" s="304" t="n">
        <v>5000</v>
      </c>
      <c r="C145" s="304" t="n">
        <v>4900</v>
      </c>
      <c r="D145" s="240" t="n">
        <v>5000</v>
      </c>
      <c r="E145" s="240" t="n">
        <v>5090</v>
      </c>
      <c r="F145" s="240" t="n">
        <v>5150</v>
      </c>
      <c r="G145" s="238" t="n">
        <v>5240</v>
      </c>
    </row>
    <row r="146" customFormat="false" ht="12.75" hidden="false" customHeight="false" outlineLevel="0" collapsed="false">
      <c r="B146" s="304" t="n">
        <v>6000</v>
      </c>
      <c r="C146" s="304" t="n">
        <v>5880</v>
      </c>
      <c r="D146" s="240" t="n">
        <v>6000</v>
      </c>
      <c r="E146" s="240" t="n">
        <v>6100</v>
      </c>
      <c r="F146" s="240" t="n">
        <v>6200</v>
      </c>
      <c r="G146" s="238" t="n">
        <v>6300</v>
      </c>
    </row>
    <row r="147" customFormat="false" ht="12.75" hidden="false" customHeight="false" outlineLevel="0" collapsed="false">
      <c r="B147" s="304" t="n">
        <v>7000</v>
      </c>
      <c r="C147" s="304" t="n">
        <v>6850</v>
      </c>
      <c r="D147" s="240" t="n">
        <v>7000</v>
      </c>
      <c r="E147" s="240" t="n">
        <v>7140</v>
      </c>
      <c r="F147" s="240" t="n">
        <v>7260</v>
      </c>
      <c r="G147" s="238" t="n">
        <v>7400</v>
      </c>
    </row>
    <row r="148" customFormat="false" ht="12.75" hidden="false" customHeight="false" outlineLevel="0" collapsed="false">
      <c r="B148" s="244" t="n">
        <v>8000</v>
      </c>
      <c r="C148" s="244" t="n">
        <v>7825</v>
      </c>
      <c r="D148" s="237" t="n">
        <v>8000</v>
      </c>
      <c r="E148" s="240" t="n">
        <v>8160</v>
      </c>
      <c r="F148" s="237" t="n">
        <v>8320</v>
      </c>
      <c r="G148" s="238" t="n">
        <v>8500</v>
      </c>
    </row>
    <row r="149" customFormat="false" ht="12.75" hidden="false" customHeight="false" outlineLevel="0" collapsed="false">
      <c r="B149" s="244" t="n">
        <v>9000</v>
      </c>
      <c r="C149" s="244" t="n">
        <v>8800</v>
      </c>
      <c r="D149" s="237" t="n">
        <v>9000</v>
      </c>
      <c r="E149" s="240" t="n">
        <v>9180</v>
      </c>
      <c r="F149" s="237" t="n">
        <v>9360</v>
      </c>
      <c r="G149" s="238" t="n">
        <v>9600</v>
      </c>
    </row>
    <row r="150" customFormat="false" ht="12.75" hidden="false" customHeight="false" outlineLevel="0" collapsed="false">
      <c r="B150" s="244" t="n">
        <v>10000</v>
      </c>
      <c r="C150" s="244" t="n">
        <v>9770</v>
      </c>
      <c r="D150" s="237" t="n">
        <v>10000</v>
      </c>
      <c r="E150" s="240" t="n">
        <v>10200</v>
      </c>
      <c r="F150" s="237" t="n">
        <v>10450</v>
      </c>
      <c r="G150" s="238" t="n">
        <v>10700</v>
      </c>
    </row>
    <row r="151" customFormat="false" ht="12.75" hidden="false" customHeight="false" outlineLevel="0" collapsed="false">
      <c r="B151" s="244" t="n">
        <v>11000</v>
      </c>
      <c r="C151" s="244" t="n">
        <v>10720</v>
      </c>
      <c r="D151" s="237" t="n">
        <v>11000</v>
      </c>
      <c r="E151" s="240" t="n">
        <v>11250</v>
      </c>
      <c r="F151" s="237" t="n">
        <v>11530</v>
      </c>
      <c r="G151" s="238" t="n">
        <v>11800</v>
      </c>
    </row>
    <row r="152" customFormat="false" ht="12.75" hidden="false" customHeight="false" outlineLevel="0" collapsed="false">
      <c r="B152" s="233" t="n">
        <v>12000</v>
      </c>
      <c r="C152" s="233" t="n">
        <v>11670</v>
      </c>
      <c r="D152" s="234" t="n">
        <v>12000</v>
      </c>
      <c r="E152" s="365" t="n">
        <f aca="false">E151-E150+E151</f>
        <v>12300</v>
      </c>
      <c r="F152" s="365" t="n">
        <f aca="false">F151-F150+F151</f>
        <v>12610</v>
      </c>
      <c r="G152" s="499" t="n">
        <f aca="false">G151-G150+G151</f>
        <v>12900</v>
      </c>
    </row>
    <row r="154" customFormat="false" ht="12.75" hidden="false" customHeight="false" outlineLevel="0" collapsed="false">
      <c r="B154" s="229" t="s">
        <v>330</v>
      </c>
      <c r="C154" s="242"/>
      <c r="D154" s="242"/>
      <c r="E154" s="243" t="s">
        <v>286</v>
      </c>
      <c r="F154" s="242"/>
      <c r="G154" s="242"/>
      <c r="H154" s="242"/>
      <c r="I154" s="242"/>
      <c r="J154" s="242"/>
      <c r="K154" s="243" t="s">
        <v>331</v>
      </c>
      <c r="L154" s="230"/>
      <c r="M154" s="230"/>
      <c r="N154" s="231"/>
    </row>
    <row r="155" customFormat="false" ht="12.75" hidden="false" customHeight="false" outlineLevel="0" collapsed="false">
      <c r="B155" s="244"/>
      <c r="C155" s="257"/>
      <c r="D155" s="214" t="s">
        <v>193</v>
      </c>
      <c r="E155" s="247" t="s">
        <v>330</v>
      </c>
      <c r="F155" s="248" t="s">
        <v>193</v>
      </c>
      <c r="G155" s="247"/>
      <c r="H155" s="249" t="s">
        <v>216</v>
      </c>
      <c r="I155" s="249"/>
      <c r="J155" s="248"/>
      <c r="K155" s="257" t="s">
        <v>332</v>
      </c>
      <c r="L155" s="237"/>
      <c r="M155" s="237"/>
      <c r="N155" s="238"/>
    </row>
    <row r="156" customFormat="false" ht="12.75" hidden="false" customHeight="false" outlineLevel="0" collapsed="false">
      <c r="B156" s="244"/>
      <c r="C156" s="247" t="s">
        <v>575</v>
      </c>
      <c r="D156" s="250" t="n">
        <f aca="false">N130</f>
        <v>2224.49451341223</v>
      </c>
      <c r="E156" s="249" t="s">
        <v>196</v>
      </c>
      <c r="F156" s="367" t="n">
        <f aca="false">'pocket pc interface'!$B$13</f>
        <v>0</v>
      </c>
      <c r="G156" s="247" t="s">
        <v>197</v>
      </c>
      <c r="H156" s="250" t="n">
        <f aca="false">VLOOKUP(D156,B141:B152,1,TRUE())</f>
        <v>2000</v>
      </c>
      <c r="I156" s="247" t="s">
        <v>198</v>
      </c>
      <c r="J156" s="250" t="n">
        <f aca="false">IF(ISERROR(VLOOKUP(D156,B141:B152,1,FALSE())=FALSE()),VLOOKUP(D156,B141:B152,1,TRUE())+1000,VLOOKUP(D156,B141:B152,1,FALSE()))</f>
        <v>3000</v>
      </c>
      <c r="K156" s="257" t="s">
        <v>591</v>
      </c>
      <c r="L156" s="237"/>
      <c r="M156" s="237"/>
      <c r="N156" s="238"/>
    </row>
    <row r="157" customFormat="false" ht="12.75" hidden="false" customHeight="false" outlineLevel="0" collapsed="false">
      <c r="B157" s="244"/>
      <c r="C157" s="214"/>
      <c r="D157" s="214"/>
      <c r="E157" s="255" t="s">
        <v>207</v>
      </c>
      <c r="F157" s="368" t="n">
        <f aca="false">HLOOKUP(F156,C139:G139,1,TRUE())</f>
        <v>0</v>
      </c>
      <c r="G157" s="255" t="s">
        <v>209</v>
      </c>
      <c r="H157" s="248" t="n">
        <f aca="false">VLOOKUP(H156,B141:G152,HLOOKUP(F157,C139:G140,2,FALSE()))</f>
        <v>2000</v>
      </c>
      <c r="I157" s="247" t="s">
        <v>208</v>
      </c>
      <c r="J157" s="248" t="n">
        <f aca="false">VLOOKUP(J156,B141:G152,HLOOKUP(F157,C139:G140,2,FALSE()))</f>
        <v>3000</v>
      </c>
      <c r="K157" s="247" t="s">
        <v>210</v>
      </c>
      <c r="L157" s="248" t="n">
        <f aca="false">(((H158-H157)*((F156-F157)/100))+H157)</f>
        <v>2000</v>
      </c>
      <c r="M157" s="214"/>
      <c r="N157" s="253" t="s">
        <v>205</v>
      </c>
    </row>
    <row r="158" customFormat="false" ht="12.75" hidden="false" customHeight="false" outlineLevel="0" collapsed="false">
      <c r="B158" s="233" t="s">
        <v>587</v>
      </c>
      <c r="C158" s="254"/>
      <c r="D158" s="254"/>
      <c r="E158" s="247" t="s">
        <v>201</v>
      </c>
      <c r="F158" s="369" t="n">
        <f aca="false">IF(ISERROR(HLOOKUP(F156,C139:G139,1,FALSE())=FALSE()),HLOOKUP(F156,C139:G139,1,TRUE())+100,HLOOKUP(F156,C139:G139,1,TRUE()))</f>
        <v>0</v>
      </c>
      <c r="G158" s="247" t="s">
        <v>203</v>
      </c>
      <c r="H158" s="248" t="n">
        <f aca="false">VLOOKUP(H156,B141:G152,HLOOKUP(F158,C139:G140,2,FALSE()))</f>
        <v>2000</v>
      </c>
      <c r="I158" s="247" t="s">
        <v>202</v>
      </c>
      <c r="J158" s="248" t="n">
        <f aca="false">VLOOKUP(J156,B141:G152,HLOOKUP(F158,C139:G140,2,FALSE()))</f>
        <v>3000</v>
      </c>
      <c r="K158" s="247" t="s">
        <v>204</v>
      </c>
      <c r="L158" s="248" t="n">
        <f aca="false">(((J158-J157)*((F156-F157)/100))+J157)</f>
        <v>3000</v>
      </c>
      <c r="M158" s="247" t="s">
        <v>587</v>
      </c>
      <c r="N158" s="250" t="n">
        <f aca="false">IF(ISERROR((((L158-L157)*(D156-H156))/(J156-H156))+L157=TRUE()),L157,(((L158-L157)*(D156-H156))/(J156-H156))+L157)</f>
        <v>2224.49451341223</v>
      </c>
    </row>
    <row r="160" customFormat="false" ht="12.75" hidden="false" customHeight="false" outlineLevel="0" collapsed="false">
      <c r="B160" s="229" t="s">
        <v>330</v>
      </c>
      <c r="C160" s="242"/>
      <c r="D160" s="242"/>
      <c r="E160" s="243" t="s">
        <v>286</v>
      </c>
      <c r="F160" s="242"/>
      <c r="G160" s="242"/>
      <c r="H160" s="242"/>
      <c r="I160" s="242"/>
      <c r="J160" s="242"/>
      <c r="K160" s="243" t="s">
        <v>331</v>
      </c>
      <c r="L160" s="230"/>
      <c r="M160" s="230"/>
      <c r="N160" s="231"/>
    </row>
    <row r="161" customFormat="false" ht="12.75" hidden="false" customHeight="false" outlineLevel="0" collapsed="false">
      <c r="B161" s="244"/>
      <c r="C161" s="257"/>
      <c r="D161" s="214" t="s">
        <v>193</v>
      </c>
      <c r="E161" s="247" t="s">
        <v>330</v>
      </c>
      <c r="F161" s="248" t="s">
        <v>193</v>
      </c>
      <c r="G161" s="247"/>
      <c r="H161" s="249" t="s">
        <v>216</v>
      </c>
      <c r="I161" s="249"/>
      <c r="J161" s="248"/>
      <c r="K161" s="257" t="s">
        <v>332</v>
      </c>
      <c r="L161" s="237"/>
      <c r="M161" s="237"/>
      <c r="N161" s="238"/>
    </row>
    <row r="162" customFormat="false" ht="12.75" hidden="false" customHeight="false" outlineLevel="0" collapsed="false">
      <c r="B162" s="244"/>
      <c r="C162" s="247" t="s">
        <v>575</v>
      </c>
      <c r="D162" s="250" t="n">
        <f aca="false">N136</f>
        <v>3699.114657062</v>
      </c>
      <c r="E162" s="249" t="s">
        <v>196</v>
      </c>
      <c r="F162" s="367" t="n">
        <f aca="false">'pocket pc interface'!$B$13</f>
        <v>0</v>
      </c>
      <c r="G162" s="247" t="s">
        <v>197</v>
      </c>
      <c r="H162" s="250" t="n">
        <f aca="false">VLOOKUP(D162,B141:B152,1,TRUE())</f>
        <v>3000</v>
      </c>
      <c r="I162" s="247" t="s">
        <v>198</v>
      </c>
      <c r="J162" s="250" t="n">
        <f aca="false">IF(ISERROR(VLOOKUP(D162,B141:B152,1,FALSE())=FALSE()),VLOOKUP(D162,B141:B152,1,TRUE())+1000,VLOOKUP(D162,B141:B152,1,FALSE()))</f>
        <v>4000</v>
      </c>
      <c r="K162" s="257" t="s">
        <v>591</v>
      </c>
      <c r="L162" s="237"/>
      <c r="M162" s="237"/>
      <c r="N162" s="238"/>
    </row>
    <row r="163" customFormat="false" ht="12.75" hidden="false" customHeight="false" outlineLevel="0" collapsed="false">
      <c r="B163" s="244" t="s">
        <v>592</v>
      </c>
      <c r="C163" s="214"/>
      <c r="D163" s="214"/>
      <c r="E163" s="255" t="s">
        <v>207</v>
      </c>
      <c r="F163" s="368" t="n">
        <f aca="false">HLOOKUP(F162,C139:G139,1,TRUE())</f>
        <v>0</v>
      </c>
      <c r="G163" s="255" t="s">
        <v>209</v>
      </c>
      <c r="H163" s="248" t="n">
        <f aca="false">VLOOKUP(H162,B141:G152,HLOOKUP(F163,C139:G140,2,FALSE()))</f>
        <v>3000</v>
      </c>
      <c r="I163" s="247" t="s">
        <v>208</v>
      </c>
      <c r="J163" s="248" t="n">
        <f aca="false">VLOOKUP(J162,B141:G152,HLOOKUP(F163,C139:G140,2,FALSE()))</f>
        <v>4000</v>
      </c>
      <c r="K163" s="247" t="s">
        <v>210</v>
      </c>
      <c r="L163" s="248" t="n">
        <f aca="false">(((H164-H163)*((F162-F163)/100))+H163)</f>
        <v>3000</v>
      </c>
      <c r="M163" s="214"/>
      <c r="N163" s="253" t="s">
        <v>205</v>
      </c>
    </row>
    <row r="164" customFormat="false" ht="12.75" hidden="false" customHeight="false" outlineLevel="0" collapsed="false">
      <c r="B164" s="233" t="s">
        <v>587</v>
      </c>
      <c r="C164" s="254"/>
      <c r="D164" s="254"/>
      <c r="E164" s="247" t="s">
        <v>201</v>
      </c>
      <c r="F164" s="369" t="n">
        <f aca="false">IF(ISERROR(HLOOKUP(F162,C139:G139,1,FALSE())=FALSE()),HLOOKUP(F162,C139:G139,1,TRUE())+100,HLOOKUP(F162,C139:G139,1,TRUE()))</f>
        <v>0</v>
      </c>
      <c r="G164" s="247" t="s">
        <v>203</v>
      </c>
      <c r="H164" s="248" t="n">
        <f aca="false">VLOOKUP(H162,B141:G152,HLOOKUP(F164,C139:G140,2,FALSE()))</f>
        <v>3000</v>
      </c>
      <c r="I164" s="247" t="s">
        <v>202</v>
      </c>
      <c r="J164" s="248" t="n">
        <f aca="false">VLOOKUP(J162,B141:G152,HLOOKUP(F164,C139:G140,2,FALSE()))</f>
        <v>4000</v>
      </c>
      <c r="K164" s="247" t="s">
        <v>204</v>
      </c>
      <c r="L164" s="248" t="n">
        <f aca="false">(((J164-J163)*((F162-F163)/100))+J163)</f>
        <v>4000</v>
      </c>
      <c r="M164" s="247" t="s">
        <v>587</v>
      </c>
      <c r="N164" s="250" t="n">
        <f aca="false">IF(ISERROR((((L164-L163)*(D162-H162))/(J162-H162))+L163=TRUE()),L163,(((L164-L163)*(D162-H162))/(J162-H162))+L163)</f>
        <v>3699.114657062</v>
      </c>
    </row>
    <row r="166" customFormat="false" ht="12.75" hidden="false" customHeight="false" outlineLevel="0" collapsed="false">
      <c r="B166" s="229" t="s">
        <v>572</v>
      </c>
      <c r="C166" s="230"/>
      <c r="D166" s="230"/>
      <c r="E166" s="244"/>
      <c r="F166" s="237"/>
      <c r="G166" s="237"/>
    </row>
    <row r="167" customFormat="false" ht="12.75" hidden="false" customHeight="false" outlineLevel="0" collapsed="false">
      <c r="B167" s="229" t="n">
        <v>0</v>
      </c>
      <c r="C167" s="230" t="n">
        <v>25</v>
      </c>
      <c r="D167" s="230" t="n">
        <v>50</v>
      </c>
      <c r="E167" s="244"/>
      <c r="F167" s="237"/>
      <c r="G167" s="240"/>
      <c r="H167" s="237"/>
      <c r="I167" s="237"/>
      <c r="J167" s="237"/>
      <c r="K167" s="237"/>
      <c r="L167" s="237"/>
    </row>
    <row r="168" customFormat="false" ht="12.75" hidden="false" customHeight="false" outlineLevel="0" collapsed="false">
      <c r="B168" s="233" t="n">
        <v>1</v>
      </c>
      <c r="C168" s="234" t="n">
        <v>2</v>
      </c>
      <c r="D168" s="234" t="n">
        <v>3</v>
      </c>
      <c r="E168" s="244"/>
      <c r="F168" s="237"/>
      <c r="G168" s="240"/>
      <c r="H168" s="237"/>
      <c r="I168" s="237"/>
      <c r="J168" s="237"/>
      <c r="K168" s="237"/>
      <c r="L168" s="237"/>
    </row>
    <row r="169" customFormat="false" ht="12.75" hidden="false" customHeight="false" outlineLevel="0" collapsed="false">
      <c r="B169" s="403" t="n">
        <v>1000</v>
      </c>
      <c r="C169" s="512" t="n">
        <v>1200</v>
      </c>
      <c r="D169" s="486" t="n">
        <v>1400</v>
      </c>
      <c r="E169" s="370"/>
      <c r="F169" s="371"/>
      <c r="G169" s="371"/>
      <c r="H169" s="371"/>
      <c r="I169" s="371"/>
      <c r="J169" s="371"/>
      <c r="K169" s="371"/>
      <c r="L169" s="371"/>
    </row>
    <row r="170" customFormat="false" ht="12.75" hidden="false" customHeight="false" outlineLevel="0" collapsed="false">
      <c r="B170" s="404" t="n">
        <v>2000</v>
      </c>
      <c r="C170" s="300" t="n">
        <v>2450</v>
      </c>
      <c r="D170" s="372" t="n">
        <v>2875</v>
      </c>
      <c r="E170" s="370"/>
      <c r="F170" s="301"/>
      <c r="G170" s="371"/>
      <c r="H170" s="301"/>
      <c r="I170" s="371"/>
      <c r="J170" s="301"/>
      <c r="K170" s="371"/>
      <c r="L170" s="371"/>
    </row>
    <row r="171" customFormat="false" ht="12.75" hidden="false" customHeight="false" outlineLevel="0" collapsed="false">
      <c r="B171" s="404" t="n">
        <v>3000</v>
      </c>
      <c r="C171" s="300" t="n">
        <v>3750</v>
      </c>
      <c r="D171" s="372" t="n">
        <v>4525</v>
      </c>
      <c r="E171" s="370"/>
      <c r="F171" s="301"/>
      <c r="G171" s="371"/>
      <c r="H171" s="301"/>
      <c r="I171" s="371"/>
      <c r="J171" s="301"/>
      <c r="K171" s="371"/>
      <c r="L171" s="371"/>
    </row>
    <row r="172" customFormat="false" ht="12.75" hidden="false" customHeight="false" outlineLevel="0" collapsed="false">
      <c r="B172" s="404" t="n">
        <v>4000</v>
      </c>
      <c r="C172" s="300" t="n">
        <v>5075</v>
      </c>
      <c r="D172" s="372" t="n">
        <v>6150</v>
      </c>
      <c r="E172" s="370"/>
      <c r="F172" s="301"/>
      <c r="G172" s="371"/>
      <c r="H172" s="301"/>
      <c r="I172" s="371"/>
      <c r="J172" s="301"/>
      <c r="K172" s="371"/>
      <c r="L172" s="371"/>
    </row>
    <row r="173" customFormat="false" ht="12.75" hidden="false" customHeight="false" outlineLevel="0" collapsed="false">
      <c r="B173" s="404" t="n">
        <v>5000</v>
      </c>
      <c r="C173" s="300" t="n">
        <f aca="false">(B173+D173)/2</f>
        <v>6412.5</v>
      </c>
      <c r="D173" s="372" t="n">
        <v>7825</v>
      </c>
      <c r="E173" s="370"/>
      <c r="F173" s="301"/>
      <c r="G173" s="371"/>
      <c r="H173" s="301"/>
      <c r="I173" s="371"/>
      <c r="J173" s="301"/>
      <c r="K173" s="371"/>
      <c r="L173" s="371"/>
    </row>
    <row r="174" customFormat="false" ht="12.75" hidden="false" customHeight="false" outlineLevel="0" collapsed="false">
      <c r="B174" s="404" t="n">
        <v>6000</v>
      </c>
      <c r="C174" s="300" t="n">
        <v>7938</v>
      </c>
      <c r="D174" s="372" t="n">
        <v>9875</v>
      </c>
      <c r="E174" s="370"/>
      <c r="F174" s="301"/>
      <c r="G174" s="371"/>
      <c r="H174" s="301"/>
      <c r="I174" s="371"/>
      <c r="J174" s="371"/>
      <c r="K174" s="371"/>
      <c r="L174" s="371"/>
    </row>
    <row r="175" customFormat="false" ht="12.75" hidden="false" customHeight="false" outlineLevel="0" collapsed="false">
      <c r="B175" s="404" t="n">
        <v>7000</v>
      </c>
      <c r="C175" s="300" t="n">
        <v>9700</v>
      </c>
      <c r="D175" s="526" t="n">
        <f aca="false">C175-B175+C175</f>
        <v>12400</v>
      </c>
      <c r="E175" s="370"/>
      <c r="F175" s="371"/>
      <c r="G175" s="371"/>
      <c r="H175" s="371"/>
      <c r="I175" s="371"/>
      <c r="J175" s="371"/>
      <c r="K175" s="371"/>
      <c r="L175" s="371"/>
    </row>
    <row r="176" customFormat="false" ht="12.75" hidden="false" customHeight="false" outlineLevel="0" collapsed="false">
      <c r="B176" s="404" t="n">
        <v>8000</v>
      </c>
      <c r="C176" s="300" t="n">
        <v>11650</v>
      </c>
      <c r="D176" s="526" t="n">
        <f aca="false">C176-B176+C176</f>
        <v>15300</v>
      </c>
      <c r="E176" s="370"/>
      <c r="F176" s="371"/>
      <c r="G176" s="371"/>
      <c r="H176" s="371"/>
      <c r="I176" s="371"/>
      <c r="J176" s="371"/>
      <c r="K176" s="371"/>
      <c r="L176" s="371"/>
    </row>
    <row r="177" customFormat="false" ht="12.75" hidden="false" customHeight="false" outlineLevel="0" collapsed="false">
      <c r="B177" s="404" t="n">
        <v>9000</v>
      </c>
      <c r="C177" s="447" t="n">
        <v>13600</v>
      </c>
      <c r="D177" s="526" t="n">
        <f aca="false">C177-B177+C177</f>
        <v>18200</v>
      </c>
      <c r="E177" s="370"/>
      <c r="F177" s="371"/>
      <c r="G177" s="371"/>
      <c r="H177" s="371"/>
      <c r="I177" s="371"/>
      <c r="J177" s="371"/>
      <c r="K177" s="371"/>
      <c r="L177" s="371"/>
    </row>
    <row r="178" customFormat="false" ht="12.75" hidden="false" customHeight="false" outlineLevel="0" collapsed="false">
      <c r="B178" s="404" t="n">
        <v>10000</v>
      </c>
      <c r="C178" s="419" t="n">
        <f aca="false">B178-A178+B178</f>
        <v>20000</v>
      </c>
      <c r="D178" s="526" t="n">
        <f aca="false">C178-B178+C178</f>
        <v>30000</v>
      </c>
      <c r="E178" s="370"/>
      <c r="F178" s="371"/>
      <c r="G178" s="371"/>
      <c r="H178" s="371"/>
      <c r="I178" s="371"/>
      <c r="J178" s="371"/>
      <c r="K178" s="371"/>
      <c r="L178" s="371"/>
    </row>
    <row r="179" customFormat="false" ht="12.75" hidden="false" customHeight="false" outlineLevel="0" collapsed="false">
      <c r="B179" s="404" t="n">
        <v>11000</v>
      </c>
      <c r="C179" s="419" t="n">
        <f aca="false">B179-A179+B179</f>
        <v>22000</v>
      </c>
      <c r="D179" s="526" t="n">
        <f aca="false">C179-B179+C179</f>
        <v>33000</v>
      </c>
      <c r="E179" s="370"/>
      <c r="F179" s="371"/>
      <c r="G179" s="371"/>
      <c r="H179" s="371"/>
      <c r="I179" s="371"/>
      <c r="J179" s="371"/>
      <c r="K179" s="371"/>
      <c r="L179" s="371"/>
    </row>
    <row r="180" customFormat="false" ht="12.75" hidden="false" customHeight="false" outlineLevel="0" collapsed="false">
      <c r="B180" s="405" t="n">
        <v>12000</v>
      </c>
      <c r="C180" s="527"/>
      <c r="D180" s="374"/>
      <c r="E180" s="370"/>
      <c r="F180" s="371"/>
      <c r="G180" s="371"/>
      <c r="H180" s="371"/>
      <c r="I180" s="371"/>
      <c r="J180" s="371"/>
      <c r="K180" s="371"/>
      <c r="L180" s="371"/>
    </row>
    <row r="182" customFormat="false" ht="12.75" hidden="false" customHeight="false" outlineLevel="0" collapsed="false">
      <c r="B182" s="229" t="s">
        <v>573</v>
      </c>
      <c r="C182" s="242"/>
      <c r="D182" s="242"/>
      <c r="E182" s="243" t="s">
        <v>286</v>
      </c>
      <c r="F182" s="242"/>
      <c r="G182" s="242"/>
      <c r="H182" s="242"/>
      <c r="I182" s="242"/>
      <c r="J182" s="242"/>
      <c r="K182" s="243" t="s">
        <v>369</v>
      </c>
      <c r="L182" s="230"/>
      <c r="M182" s="230"/>
      <c r="N182" s="231"/>
    </row>
    <row r="183" customFormat="false" ht="12.75" hidden="false" customHeight="false" outlineLevel="0" collapsed="false">
      <c r="B183" s="244"/>
      <c r="C183" s="257"/>
      <c r="D183" s="214" t="s">
        <v>193</v>
      </c>
      <c r="E183" s="247" t="s">
        <v>574</v>
      </c>
      <c r="F183" s="248" t="s">
        <v>193</v>
      </c>
      <c r="G183" s="247"/>
      <c r="H183" s="249" t="s">
        <v>216</v>
      </c>
      <c r="I183" s="249"/>
      <c r="J183" s="248"/>
      <c r="K183" s="257" t="s">
        <v>370</v>
      </c>
      <c r="L183" s="237"/>
      <c r="M183" s="237"/>
      <c r="N183" s="238"/>
    </row>
    <row r="184" customFormat="false" ht="12.75" hidden="false" customHeight="false" outlineLevel="0" collapsed="false">
      <c r="B184" s="244"/>
      <c r="C184" s="247" t="s">
        <v>575</v>
      </c>
      <c r="D184" s="250" t="n">
        <f aca="false">N158</f>
        <v>2224.49451341223</v>
      </c>
      <c r="E184" s="249" t="s">
        <v>196</v>
      </c>
      <c r="F184" s="367" t="n">
        <f aca="false">'pocket pc interface'!$F$12</f>
        <v>0</v>
      </c>
      <c r="G184" s="247" t="s">
        <v>197</v>
      </c>
      <c r="H184" s="250" t="n">
        <f aca="false">VLOOKUP(D184,B169:B180,1,TRUE())</f>
        <v>2000</v>
      </c>
      <c r="I184" s="247" t="s">
        <v>198</v>
      </c>
      <c r="J184" s="250" t="n">
        <f aca="false">IF(ISERROR(VLOOKUP(D184,B169:B180,1,FALSE())=FALSE()),VLOOKUP(D184,B169:B180,1,TRUE())+1000,VLOOKUP(D184,B169:B180,1,FALSE()))</f>
        <v>3000</v>
      </c>
      <c r="K184" s="257" t="s">
        <v>590</v>
      </c>
      <c r="L184" s="237"/>
      <c r="M184" s="237"/>
      <c r="N184" s="238"/>
    </row>
    <row r="185" customFormat="false" ht="12.75" hidden="false" customHeight="false" outlineLevel="0" collapsed="false">
      <c r="B185" s="244"/>
      <c r="C185" s="214"/>
      <c r="D185" s="214"/>
      <c r="E185" s="255" t="s">
        <v>207</v>
      </c>
      <c r="F185" s="368" t="n">
        <f aca="false">HLOOKUP(F184,B167:G167,1,TRUE())</f>
        <v>0</v>
      </c>
      <c r="G185" s="255" t="s">
        <v>209</v>
      </c>
      <c r="H185" s="248" t="n">
        <f aca="false">VLOOKUP(H184,B169:D180,HLOOKUP(F185,B167:D168,2,FALSE()))</f>
        <v>2000</v>
      </c>
      <c r="I185" s="247" t="s">
        <v>208</v>
      </c>
      <c r="J185" s="248" t="n">
        <f aca="false">VLOOKUP(J184,B169:D180,HLOOKUP(F185,B167:D168,2,FALSE()))</f>
        <v>3000</v>
      </c>
      <c r="K185" s="247" t="s">
        <v>210</v>
      </c>
      <c r="L185" s="250" t="n">
        <f aca="false">(((H186-H185)*((F184-F185)/10))+H185)</f>
        <v>2000</v>
      </c>
      <c r="M185" s="214"/>
      <c r="N185" s="253" t="s">
        <v>205</v>
      </c>
    </row>
    <row r="186" customFormat="false" ht="12.75" hidden="false" customHeight="false" outlineLevel="0" collapsed="false">
      <c r="B186" s="233" t="s">
        <v>593</v>
      </c>
      <c r="C186" s="254"/>
      <c r="D186" s="254"/>
      <c r="E186" s="247" t="s">
        <v>201</v>
      </c>
      <c r="F186" s="369" t="n">
        <f aca="false">IF(ISERROR(HLOOKUP(F184,B167:G167,1,FALSE())=FALSE()),HLOOKUP(F184,B167:G167,1,TRUE())+25,HLOOKUP(F184,B167:G167,1,TRUE()))</f>
        <v>0</v>
      </c>
      <c r="G186" s="247" t="s">
        <v>203</v>
      </c>
      <c r="H186" s="248" t="n">
        <f aca="false">VLOOKUP(H184,B169:D180,HLOOKUP(F186,B167:D168,2,FALSE()))</f>
        <v>2000</v>
      </c>
      <c r="I186" s="247" t="s">
        <v>202</v>
      </c>
      <c r="J186" s="248" t="n">
        <f aca="false">VLOOKUP(J184,B169:D180,HLOOKUP(F186,B167:D168,2,FALSE()))</f>
        <v>3000</v>
      </c>
      <c r="K186" s="247" t="s">
        <v>204</v>
      </c>
      <c r="L186" s="250" t="n">
        <f aca="false">(((J186-J185)*((F184-F185)/10))+J185)</f>
        <v>3000</v>
      </c>
      <c r="M186" s="247" t="s">
        <v>575</v>
      </c>
      <c r="N186" s="250" t="n">
        <f aca="false">IF(ISERROR((((L186-L185)*(D184-H184))/(J184-H184))+L185=TRUE()),L185,(((L186-L185)*(D184-H184))/(J184-H184))+L185)</f>
        <v>2224.49451341223</v>
      </c>
      <c r="O186" s="278" t="n">
        <f aca="false">IF(N186&gt;12000,12000,N186)</f>
        <v>2224.49451341223</v>
      </c>
      <c r="P186" s="0" t="s">
        <v>578</v>
      </c>
    </row>
    <row r="188" customFormat="false" ht="12.75" hidden="false" customHeight="false" outlineLevel="0" collapsed="false">
      <c r="B188" s="229" t="s">
        <v>573</v>
      </c>
      <c r="C188" s="242"/>
      <c r="D188" s="242"/>
      <c r="E188" s="243" t="s">
        <v>286</v>
      </c>
      <c r="F188" s="242"/>
      <c r="G188" s="242"/>
      <c r="H188" s="242"/>
      <c r="I188" s="242"/>
      <c r="J188" s="242"/>
      <c r="K188" s="243" t="s">
        <v>369</v>
      </c>
      <c r="L188" s="230"/>
      <c r="M188" s="230"/>
      <c r="N188" s="231"/>
    </row>
    <row r="189" customFormat="false" ht="12.75" hidden="false" customHeight="false" outlineLevel="0" collapsed="false">
      <c r="B189" s="244"/>
      <c r="C189" s="257"/>
      <c r="D189" s="214" t="s">
        <v>193</v>
      </c>
      <c r="E189" s="247" t="s">
        <v>574</v>
      </c>
      <c r="F189" s="248" t="s">
        <v>193</v>
      </c>
      <c r="G189" s="247"/>
      <c r="H189" s="249" t="s">
        <v>216</v>
      </c>
      <c r="I189" s="249"/>
      <c r="J189" s="248"/>
      <c r="K189" s="257" t="s">
        <v>370</v>
      </c>
      <c r="L189" s="237"/>
      <c r="M189" s="237"/>
      <c r="N189" s="238"/>
    </row>
    <row r="190" customFormat="false" ht="12.75" hidden="false" customHeight="false" outlineLevel="0" collapsed="false">
      <c r="B190" s="244"/>
      <c r="C190" s="247" t="s">
        <v>575</v>
      </c>
      <c r="D190" s="250" t="n">
        <f aca="false">N164</f>
        <v>3699.114657062</v>
      </c>
      <c r="E190" s="249" t="s">
        <v>196</v>
      </c>
      <c r="F190" s="367" t="n">
        <f aca="false">'pocket pc interface'!$F$12</f>
        <v>0</v>
      </c>
      <c r="G190" s="247" t="s">
        <v>197</v>
      </c>
      <c r="H190" s="250" t="n">
        <f aca="false">VLOOKUP(D190,B169:B180,1,TRUE())</f>
        <v>3000</v>
      </c>
      <c r="I190" s="247" t="s">
        <v>198</v>
      </c>
      <c r="J190" s="250" t="n">
        <f aca="false">IF(ISERROR(VLOOKUP(D190,B169:B180,1,FALSE())=FALSE()),VLOOKUP(D190,B169:B180,1,TRUE())+1000,VLOOKUP(D190,B169:B180,1,FALSE()))</f>
        <v>4000</v>
      </c>
      <c r="K190" s="257" t="s">
        <v>590</v>
      </c>
      <c r="L190" s="237"/>
      <c r="M190" s="237"/>
      <c r="N190" s="238"/>
    </row>
    <row r="191" customFormat="false" ht="12.75" hidden="false" customHeight="false" outlineLevel="0" collapsed="false">
      <c r="B191" s="244" t="s">
        <v>592</v>
      </c>
      <c r="C191" s="214"/>
      <c r="D191" s="214"/>
      <c r="E191" s="255" t="s">
        <v>207</v>
      </c>
      <c r="F191" s="368" t="n">
        <f aca="false">HLOOKUP(F190,B167:D167,1,TRUE())</f>
        <v>0</v>
      </c>
      <c r="G191" s="255" t="s">
        <v>209</v>
      </c>
      <c r="H191" s="248" t="n">
        <f aca="false">VLOOKUP(H190,B169:D180,HLOOKUP(F191,B167:D168,2,FALSE()))</f>
        <v>3000</v>
      </c>
      <c r="I191" s="247" t="s">
        <v>208</v>
      </c>
      <c r="J191" s="248" t="n">
        <f aca="false">VLOOKUP(J190,B169:D180,HLOOKUP(F191,B167:D168,2,FALSE()))</f>
        <v>4000</v>
      </c>
      <c r="K191" s="247" t="s">
        <v>210</v>
      </c>
      <c r="L191" s="250" t="n">
        <f aca="false">(((H192-H191)*((F190-F191)/10))+H191)</f>
        <v>3000</v>
      </c>
      <c r="M191" s="214"/>
      <c r="N191" s="253" t="s">
        <v>205</v>
      </c>
    </row>
    <row r="192" customFormat="false" ht="12.75" hidden="false" customHeight="false" outlineLevel="0" collapsed="false">
      <c r="B192" s="233" t="s">
        <v>593</v>
      </c>
      <c r="C192" s="254"/>
      <c r="D192" s="254"/>
      <c r="E192" s="247" t="s">
        <v>201</v>
      </c>
      <c r="F192" s="369" t="n">
        <f aca="false">IF(ISERROR(HLOOKUP(F190,B167:D167,1,FALSE())=FALSE()),HLOOKUP(F190,B167:D167,1,TRUE())+25,HLOOKUP(F190,B167:D167,1,TRUE()))</f>
        <v>0</v>
      </c>
      <c r="G192" s="247" t="s">
        <v>203</v>
      </c>
      <c r="H192" s="248" t="n">
        <f aca="false">VLOOKUP(H190,B169:D180,HLOOKUP(F192,B167:D168,2,FALSE()))</f>
        <v>3000</v>
      </c>
      <c r="I192" s="247" t="s">
        <v>202</v>
      </c>
      <c r="J192" s="248" t="n">
        <f aca="false">VLOOKUP(J190,B169:D180,HLOOKUP(F192,B167:D168,2,FALSE()))</f>
        <v>4000</v>
      </c>
      <c r="K192" s="247" t="s">
        <v>204</v>
      </c>
      <c r="L192" s="250" t="n">
        <f aca="false">(((J192-J191)*((F190-F191)/10))+J191)</f>
        <v>4000</v>
      </c>
      <c r="M192" s="247" t="s">
        <v>575</v>
      </c>
      <c r="N192" s="250" t="n">
        <f aca="false">IF(ISERROR((((L192-L191)*(D190-H190))/(J190-H190))+L191=TRUE()),L191,(((L192-L191)*(D190-H190))/(J190-H190))+L191)</f>
        <v>3699.114657062</v>
      </c>
    </row>
    <row r="194" customFormat="false" ht="12.75" hidden="false" customHeight="false" outlineLevel="0" collapsed="false">
      <c r="B194" s="292" t="s">
        <v>302</v>
      </c>
      <c r="C194" s="230" t="n">
        <v>-50</v>
      </c>
      <c r="D194" s="230" t="n">
        <v>-40</v>
      </c>
      <c r="E194" s="230" t="n">
        <v>-30</v>
      </c>
      <c r="F194" s="294" t="n">
        <v>-20</v>
      </c>
      <c r="G194" s="294" t="n">
        <v>-10</v>
      </c>
      <c r="H194" s="294" t="n">
        <v>0</v>
      </c>
      <c r="I194" s="294" t="n">
        <v>10</v>
      </c>
      <c r="J194" s="294" t="n">
        <v>20</v>
      </c>
      <c r="K194" s="294" t="n">
        <v>30</v>
      </c>
      <c r="L194" s="230" t="n">
        <v>40</v>
      </c>
      <c r="M194" s="231" t="n">
        <v>50</v>
      </c>
      <c r="N194" s="237"/>
    </row>
    <row r="195" customFormat="false" ht="12.75" hidden="false" customHeight="false" outlineLevel="0" collapsed="false">
      <c r="B195" s="296" t="s">
        <v>245</v>
      </c>
      <c r="C195" s="234" t="n">
        <v>2</v>
      </c>
      <c r="D195" s="234" t="n">
        <v>3</v>
      </c>
      <c r="E195" s="234" t="n">
        <v>4</v>
      </c>
      <c r="F195" s="234" t="n">
        <v>5</v>
      </c>
      <c r="G195" s="234" t="n">
        <v>6</v>
      </c>
      <c r="H195" s="237" t="n">
        <v>7</v>
      </c>
      <c r="I195" s="234" t="n">
        <v>8</v>
      </c>
      <c r="J195" s="234" t="n">
        <v>9</v>
      </c>
      <c r="K195" s="234" t="n">
        <v>10</v>
      </c>
      <c r="L195" s="234" t="n">
        <v>11</v>
      </c>
      <c r="M195" s="235" t="n">
        <v>12</v>
      </c>
      <c r="N195" s="237"/>
    </row>
    <row r="196" customFormat="false" ht="12.75" hidden="false" customHeight="false" outlineLevel="0" collapsed="false">
      <c r="B196" s="239" t="n">
        <v>1000</v>
      </c>
      <c r="C196" s="490" t="n">
        <v>2225</v>
      </c>
      <c r="D196" s="491" t="n">
        <v>1950</v>
      </c>
      <c r="E196" s="478" t="n">
        <v>1675</v>
      </c>
      <c r="F196" s="478" t="n">
        <v>1450</v>
      </c>
      <c r="G196" s="478" t="n">
        <v>1200</v>
      </c>
      <c r="H196" s="478" t="n">
        <v>1000</v>
      </c>
      <c r="I196" s="478" t="n">
        <v>800</v>
      </c>
      <c r="J196" s="478" t="n">
        <v>650</v>
      </c>
      <c r="K196" s="478" t="n">
        <v>525</v>
      </c>
      <c r="L196" s="491" t="n">
        <v>400</v>
      </c>
      <c r="M196" s="492" t="n">
        <v>300</v>
      </c>
      <c r="N196" s="237"/>
    </row>
    <row r="197" customFormat="false" ht="12.75" hidden="false" customHeight="false" outlineLevel="0" collapsed="false">
      <c r="B197" s="239" t="n">
        <v>2000</v>
      </c>
      <c r="C197" s="304" t="n">
        <v>4050</v>
      </c>
      <c r="D197" s="240" t="n">
        <v>3600</v>
      </c>
      <c r="E197" s="240" t="n">
        <v>3150</v>
      </c>
      <c r="F197" s="240" t="n">
        <v>2750</v>
      </c>
      <c r="G197" s="240" t="n">
        <v>2350</v>
      </c>
      <c r="H197" s="240" t="n">
        <v>2000</v>
      </c>
      <c r="I197" s="240" t="n">
        <v>1675</v>
      </c>
      <c r="J197" s="240" t="n">
        <v>1400</v>
      </c>
      <c r="K197" s="240" t="n">
        <v>1150</v>
      </c>
      <c r="L197" s="240" t="n">
        <v>900</v>
      </c>
      <c r="M197" s="238" t="n">
        <v>700</v>
      </c>
      <c r="N197" s="214"/>
    </row>
    <row r="198" customFormat="false" ht="12.75" hidden="false" customHeight="false" outlineLevel="0" collapsed="false">
      <c r="B198" s="239" t="n">
        <v>3000</v>
      </c>
      <c r="C198" s="304" t="n">
        <v>5775</v>
      </c>
      <c r="D198" s="240" t="n">
        <v>5150</v>
      </c>
      <c r="E198" s="240" t="n">
        <v>4550</v>
      </c>
      <c r="F198" s="240" t="n">
        <v>4000</v>
      </c>
      <c r="G198" s="240" t="n">
        <v>3475</v>
      </c>
      <c r="H198" s="480" t="n">
        <v>3000</v>
      </c>
      <c r="I198" s="240" t="n">
        <v>2550</v>
      </c>
      <c r="J198" s="240" t="n">
        <v>2175</v>
      </c>
      <c r="K198" s="240" t="n">
        <v>1800</v>
      </c>
      <c r="L198" s="240" t="n">
        <v>1450</v>
      </c>
      <c r="M198" s="238" t="n">
        <v>1200</v>
      </c>
      <c r="N198" s="314"/>
    </row>
    <row r="199" customFormat="false" ht="12.75" hidden="false" customHeight="false" outlineLevel="0" collapsed="false">
      <c r="B199" s="239" t="n">
        <v>4000</v>
      </c>
      <c r="C199" s="304" t="n">
        <v>7425</v>
      </c>
      <c r="D199" s="240" t="n">
        <v>6700</v>
      </c>
      <c r="E199" s="240" t="n">
        <v>5950</v>
      </c>
      <c r="F199" s="240" t="n">
        <v>5250</v>
      </c>
      <c r="G199" s="240" t="n">
        <v>4600</v>
      </c>
      <c r="H199" s="240" t="n">
        <v>4000</v>
      </c>
      <c r="I199" s="240" t="n">
        <v>3425</v>
      </c>
      <c r="J199" s="240" t="n">
        <v>2950</v>
      </c>
      <c r="K199" s="240" t="n">
        <v>2500</v>
      </c>
      <c r="L199" s="240" t="n">
        <v>2075</v>
      </c>
      <c r="M199" s="238" t="n">
        <v>1700</v>
      </c>
    </row>
    <row r="200" customFormat="false" ht="12.75" hidden="false" customHeight="false" outlineLevel="0" collapsed="false">
      <c r="B200" s="239" t="n">
        <v>5000</v>
      </c>
      <c r="C200" s="304" t="n">
        <v>9000</v>
      </c>
      <c r="D200" s="240" t="n">
        <v>8150</v>
      </c>
      <c r="E200" s="240" t="n">
        <v>7275</v>
      </c>
      <c r="F200" s="240" t="n">
        <v>6500</v>
      </c>
      <c r="G200" s="240" t="n">
        <v>5700</v>
      </c>
      <c r="H200" s="480" t="n">
        <v>5000</v>
      </c>
      <c r="I200" s="240" t="n">
        <v>4350</v>
      </c>
      <c r="J200" s="240" t="n">
        <v>3700</v>
      </c>
      <c r="K200" s="240" t="n">
        <v>3200</v>
      </c>
      <c r="L200" s="240" t="n">
        <v>2700</v>
      </c>
      <c r="M200" s="238" t="n">
        <v>2250</v>
      </c>
    </row>
    <row r="201" customFormat="false" ht="12.75" hidden="false" customHeight="false" outlineLevel="0" collapsed="false">
      <c r="B201" s="239" t="n">
        <v>6000</v>
      </c>
      <c r="C201" s="528" t="n">
        <v>10600</v>
      </c>
      <c r="D201" s="240" t="n">
        <v>9600</v>
      </c>
      <c r="E201" s="240" t="n">
        <v>8600</v>
      </c>
      <c r="F201" s="240" t="n">
        <v>7700</v>
      </c>
      <c r="G201" s="240" t="n">
        <v>6800</v>
      </c>
      <c r="H201" s="240" t="n">
        <v>6000</v>
      </c>
      <c r="I201" s="240" t="n">
        <v>5200</v>
      </c>
      <c r="J201" s="240" t="n">
        <v>4550</v>
      </c>
      <c r="K201" s="240" t="n">
        <v>3900</v>
      </c>
      <c r="L201" s="240" t="n">
        <v>3300</v>
      </c>
      <c r="M201" s="238" t="n">
        <v>2800</v>
      </c>
    </row>
    <row r="202" customFormat="false" ht="12.75" hidden="false" customHeight="false" outlineLevel="0" collapsed="false">
      <c r="B202" s="304" t="n">
        <v>7000</v>
      </c>
      <c r="C202" s="493" t="n">
        <f aca="false">C201-C200+C201</f>
        <v>12200</v>
      </c>
      <c r="D202" s="529" t="n">
        <v>11000</v>
      </c>
      <c r="E202" s="240" t="n">
        <v>9900</v>
      </c>
      <c r="F202" s="240" t="n">
        <v>8900</v>
      </c>
      <c r="G202" s="240" t="n">
        <v>7900</v>
      </c>
      <c r="H202" s="480" t="n">
        <v>7000</v>
      </c>
      <c r="I202" s="240" t="n">
        <v>6150</v>
      </c>
      <c r="J202" s="240" t="n">
        <v>5850</v>
      </c>
      <c r="K202" s="240" t="n">
        <v>4600</v>
      </c>
      <c r="L202" s="240" t="n">
        <v>3950</v>
      </c>
      <c r="M202" s="238" t="n">
        <v>3350</v>
      </c>
    </row>
    <row r="203" customFormat="false" ht="12.75" hidden="false" customHeight="false" outlineLevel="0" collapsed="false">
      <c r="B203" s="304" t="n">
        <v>8000</v>
      </c>
      <c r="C203" s="493" t="n">
        <f aca="false">C202-C201+C202</f>
        <v>13800</v>
      </c>
      <c r="D203" s="363" t="n">
        <f aca="false">D202-D201+D202</f>
        <v>12400</v>
      </c>
      <c r="E203" s="529" t="n">
        <v>11200</v>
      </c>
      <c r="F203" s="240" t="n">
        <v>10100</v>
      </c>
      <c r="G203" s="240" t="n">
        <v>9000</v>
      </c>
      <c r="H203" s="240" t="n">
        <v>8000</v>
      </c>
      <c r="I203" s="240" t="n">
        <v>7050</v>
      </c>
      <c r="J203" s="240" t="n">
        <v>6200</v>
      </c>
      <c r="K203" s="240" t="n">
        <v>5350</v>
      </c>
      <c r="L203" s="240" t="n">
        <v>4600</v>
      </c>
      <c r="M203" s="238" t="n">
        <v>3950</v>
      </c>
    </row>
    <row r="204" customFormat="false" ht="12.75" hidden="false" customHeight="false" outlineLevel="0" collapsed="false">
      <c r="B204" s="239" t="n">
        <v>9000</v>
      </c>
      <c r="C204" s="244"/>
      <c r="D204" s="363" t="n">
        <f aca="false">D203-D202+D203</f>
        <v>13800</v>
      </c>
      <c r="E204" s="363" t="n">
        <f aca="false">E203-E202+E203</f>
        <v>12500</v>
      </c>
      <c r="F204" s="240" t="n">
        <v>11250</v>
      </c>
      <c r="G204" s="240" t="n">
        <v>10100</v>
      </c>
      <c r="H204" s="480" t="n">
        <v>9000</v>
      </c>
      <c r="I204" s="240" t="n">
        <v>8000</v>
      </c>
      <c r="J204" s="240" t="n">
        <v>7000</v>
      </c>
      <c r="K204" s="240" t="n">
        <v>6100</v>
      </c>
      <c r="L204" s="240" t="n">
        <v>5300</v>
      </c>
      <c r="M204" s="238" t="n">
        <v>4550</v>
      </c>
    </row>
    <row r="205" customFormat="false" ht="12.75" hidden="false" customHeight="false" outlineLevel="0" collapsed="false">
      <c r="B205" s="239" t="n">
        <v>10000</v>
      </c>
      <c r="C205" s="244"/>
      <c r="D205" s="237"/>
      <c r="E205" s="363" t="n">
        <f aca="false">E204-E203+E204</f>
        <v>13800</v>
      </c>
      <c r="F205" s="363" t="n">
        <f aca="false">F204-F203+F204</f>
        <v>12400</v>
      </c>
      <c r="G205" s="240" t="n">
        <v>11200</v>
      </c>
      <c r="H205" s="240" t="n">
        <v>10000</v>
      </c>
      <c r="I205" s="240" t="n">
        <v>8900</v>
      </c>
      <c r="J205" s="240" t="n">
        <v>7850</v>
      </c>
      <c r="K205" s="240" t="n">
        <v>6850</v>
      </c>
      <c r="L205" s="240" t="n">
        <v>6000</v>
      </c>
      <c r="M205" s="238" t="n">
        <v>5175</v>
      </c>
    </row>
    <row r="206" customFormat="false" ht="12.75" hidden="false" customHeight="false" outlineLevel="0" collapsed="false">
      <c r="B206" s="239" t="n">
        <v>11000</v>
      </c>
      <c r="C206" s="244"/>
      <c r="D206" s="237"/>
      <c r="E206" s="237"/>
      <c r="F206" s="363" t="n">
        <f aca="false">F205-F204+F205</f>
        <v>13550</v>
      </c>
      <c r="G206" s="363" t="n">
        <f aca="false">G205-G204+G205</f>
        <v>12300</v>
      </c>
      <c r="H206" s="480" t="n">
        <v>11000</v>
      </c>
      <c r="I206" s="240" t="n">
        <v>9800</v>
      </c>
      <c r="J206" s="240" t="n">
        <v>8700</v>
      </c>
      <c r="K206" s="240" t="n">
        <v>7600</v>
      </c>
      <c r="L206" s="240" t="n">
        <v>6700</v>
      </c>
      <c r="M206" s="238" t="n">
        <v>5800</v>
      </c>
    </row>
    <row r="207" customFormat="false" ht="12.75" hidden="false" customHeight="false" outlineLevel="0" collapsed="false">
      <c r="B207" s="296" t="n">
        <v>12000</v>
      </c>
      <c r="C207" s="233"/>
      <c r="D207" s="234"/>
      <c r="E207" s="234"/>
      <c r="F207" s="298"/>
      <c r="G207" s="365" t="n">
        <f aca="false">G206-G205+G206</f>
        <v>13400</v>
      </c>
      <c r="H207" s="298" t="n">
        <v>12000</v>
      </c>
      <c r="I207" s="298" t="n">
        <v>10700</v>
      </c>
      <c r="J207" s="298" t="n">
        <v>9550</v>
      </c>
      <c r="K207" s="298" t="n">
        <v>8400</v>
      </c>
      <c r="L207" s="234" t="n">
        <v>7400</v>
      </c>
      <c r="M207" s="235" t="n">
        <v>6450</v>
      </c>
    </row>
    <row r="209" customFormat="false" ht="12.75" hidden="false" customHeight="false" outlineLevel="0" collapsed="false">
      <c r="B209" s="293" t="s">
        <v>302</v>
      </c>
      <c r="C209" s="376"/>
      <c r="D209" s="376"/>
      <c r="E209" s="377" t="s">
        <v>345</v>
      </c>
      <c r="F209" s="376"/>
      <c r="G209" s="376"/>
      <c r="H209" s="376"/>
      <c r="I209" s="242"/>
      <c r="J209" s="242"/>
      <c r="K209" s="230" t="s">
        <v>346</v>
      </c>
      <c r="L209" s="230"/>
      <c r="M209" s="230"/>
      <c r="N209" s="231"/>
    </row>
    <row r="210" customFormat="false" ht="12.75" hidden="false" customHeight="false" outlineLevel="0" collapsed="false">
      <c r="B210" s="304"/>
      <c r="C210" s="378"/>
      <c r="D210" s="379" t="s">
        <v>193</v>
      </c>
      <c r="E210" s="380" t="s">
        <v>347</v>
      </c>
      <c r="F210" s="381"/>
      <c r="G210" s="382"/>
      <c r="H210" s="383" t="s">
        <v>216</v>
      </c>
      <c r="I210" s="249"/>
      <c r="J210" s="248"/>
      <c r="K210" s="237" t="s">
        <v>348</v>
      </c>
      <c r="L210" s="237"/>
      <c r="M210" s="237"/>
      <c r="N210" s="238"/>
    </row>
    <row r="211" customFormat="false" ht="12.75" hidden="false" customHeight="false" outlineLevel="0" collapsed="false">
      <c r="B211" s="228" t="s">
        <v>349</v>
      </c>
      <c r="C211" s="382" t="s">
        <v>343</v>
      </c>
      <c r="D211" s="384" t="n">
        <f aca="false">N186</f>
        <v>2224.49451341223</v>
      </c>
      <c r="E211" s="383" t="s">
        <v>196</v>
      </c>
      <c r="F211" s="385" t="n">
        <f aca="false">IF(B212="n",D213,D212)</f>
        <v>-5.08828857693856</v>
      </c>
      <c r="G211" s="382" t="s">
        <v>198</v>
      </c>
      <c r="H211" s="384" t="n">
        <f aca="false">IF(ISERROR(VLOOKUP(D211,B196:B207,1,FALSE())=FALSE()),VLOOKUP(D211,B196:B207,1,TRUE())+1000,VLOOKUP(D211,B196:B207,1,TRUE()))</f>
        <v>3000</v>
      </c>
      <c r="I211" s="247" t="s">
        <v>197</v>
      </c>
      <c r="J211" s="250" t="n">
        <f aca="false">VLOOKUP(D211,B196:B207,1,TRUE())</f>
        <v>2000</v>
      </c>
      <c r="K211" s="237" t="s">
        <v>589</v>
      </c>
      <c r="L211" s="237"/>
      <c r="M211" s="237"/>
      <c r="N211" s="238"/>
    </row>
    <row r="212" customFormat="false" ht="12.75" hidden="false" customHeight="false" outlineLevel="0" collapsed="false">
      <c r="B212" s="386" t="str">
        <f aca="false">'pocket pc interface'!$C$14</f>
        <v>NORMAL T.O.</v>
      </c>
      <c r="C212" s="382" t="s">
        <v>351</v>
      </c>
      <c r="D212" s="387" t="n">
        <f aca="false">'3-11a, crosswind'!$C$20</f>
        <v>-5.08828857693856</v>
      </c>
      <c r="E212" s="388" t="s">
        <v>207</v>
      </c>
      <c r="F212" s="389" t="n">
        <f aca="false">HLOOKUP(F211,$C$194:$M$194,1,TRUE())</f>
        <v>-10</v>
      </c>
      <c r="G212" s="388" t="s">
        <v>208</v>
      </c>
      <c r="H212" s="390" t="n">
        <f aca="false">VLOOKUP(H211,B196:M207,HLOOKUP(F212,C194:M195,2,FALSE()))</f>
        <v>3475</v>
      </c>
      <c r="I212" s="247" t="s">
        <v>209</v>
      </c>
      <c r="J212" s="252" t="n">
        <f aca="false">VLOOKUP(J211,B196:M207,HLOOKUP(F212,C194:M195,2,FALSE()))</f>
        <v>2350</v>
      </c>
      <c r="K212" s="247" t="s">
        <v>204</v>
      </c>
      <c r="L212" s="250" t="n">
        <f aca="false">(H212-((H212-H213)*((F211-F212)/10)))</f>
        <v>3241.69370740458</v>
      </c>
      <c r="M212" s="214"/>
      <c r="N212" s="253" t="s">
        <v>205</v>
      </c>
    </row>
    <row r="213" customFormat="false" ht="12.75" hidden="false" customHeight="false" outlineLevel="0" collapsed="false">
      <c r="B213" s="233" t="s">
        <v>593</v>
      </c>
      <c r="C213" s="382" t="s">
        <v>352</v>
      </c>
      <c r="D213" s="387" t="n">
        <f aca="false">'3-11a, crosswind'!$C$21</f>
        <v>-5.08828857693856</v>
      </c>
      <c r="E213" s="382" t="s">
        <v>201</v>
      </c>
      <c r="F213" s="387" t="n">
        <f aca="false">IF(ISERROR(HLOOKUP(F211,$C$194:$M$194,1,FALSE())=FALSE()),HLOOKUP(F211,$C$194:$M$194,1,TRUE())+10,HLOOKUP(F211,$C$194:$M$194,1,TRUE()))</f>
        <v>0</v>
      </c>
      <c r="G213" s="382" t="s">
        <v>202</v>
      </c>
      <c r="H213" s="390" t="n">
        <f aca="false">VLOOKUP(H211,B196:M207,HLOOKUP(F213,C194:M195,2,FALSE()))</f>
        <v>3000</v>
      </c>
      <c r="I213" s="247" t="s">
        <v>203</v>
      </c>
      <c r="J213" s="252" t="n">
        <f aca="false">VLOOKUP(J211,B196:M207,HLOOKUP(F213,C194:M195,2,FALSE()))</f>
        <v>2000</v>
      </c>
      <c r="K213" s="247" t="s">
        <v>210</v>
      </c>
      <c r="L213" s="250" t="n">
        <f aca="false">(J212-((J212-J213)*((F211-F212)/10)))</f>
        <v>2178.09010019285</v>
      </c>
      <c r="M213" s="247" t="s">
        <v>575</v>
      </c>
      <c r="N213" s="250" t="n">
        <f aca="false">IF(ISERROR(((((D211-J211)*(L212-L213))/(H211-J211))+L213)=TRUE()),L212,((((D211-J211)*(L212-L213))/(H211-J211))+L213))</f>
        <v>2416.86327445734</v>
      </c>
    </row>
    <row r="215" customFormat="false" ht="12.75" hidden="false" customHeight="false" outlineLevel="0" collapsed="false">
      <c r="B215" s="293" t="s">
        <v>302</v>
      </c>
      <c r="C215" s="376"/>
      <c r="D215" s="376"/>
      <c r="E215" s="377" t="s">
        <v>345</v>
      </c>
      <c r="F215" s="376"/>
      <c r="G215" s="376"/>
      <c r="H215" s="376"/>
      <c r="I215" s="242"/>
      <c r="J215" s="242"/>
      <c r="K215" s="230" t="s">
        <v>346</v>
      </c>
      <c r="L215" s="230"/>
      <c r="M215" s="230"/>
      <c r="N215" s="231"/>
    </row>
    <row r="216" customFormat="false" ht="12.75" hidden="false" customHeight="false" outlineLevel="0" collapsed="false">
      <c r="B216" s="244" t="s">
        <v>592</v>
      </c>
      <c r="C216" s="378"/>
      <c r="D216" s="379" t="s">
        <v>193</v>
      </c>
      <c r="E216" s="380" t="s">
        <v>347</v>
      </c>
      <c r="F216" s="381"/>
      <c r="G216" s="382"/>
      <c r="H216" s="383" t="s">
        <v>216</v>
      </c>
      <c r="I216" s="249"/>
      <c r="J216" s="248"/>
      <c r="K216" s="237" t="s">
        <v>348</v>
      </c>
      <c r="L216" s="237"/>
      <c r="M216" s="237"/>
      <c r="N216" s="238"/>
    </row>
    <row r="217" customFormat="false" ht="12.75" hidden="false" customHeight="false" outlineLevel="0" collapsed="false">
      <c r="B217" s="228" t="s">
        <v>349</v>
      </c>
      <c r="C217" s="382" t="s">
        <v>343</v>
      </c>
      <c r="D217" s="384" t="n">
        <f aca="false">N192</f>
        <v>3699.114657062</v>
      </c>
      <c r="E217" s="383" t="s">
        <v>196</v>
      </c>
      <c r="F217" s="385" t="n">
        <f aca="false">IF(B218="n",D219,D218)</f>
        <v>-5.08828857693856</v>
      </c>
      <c r="G217" s="382" t="s">
        <v>198</v>
      </c>
      <c r="H217" s="384" t="n">
        <f aca="false">IF(ISERROR(VLOOKUP(D217,B196:B207,1,FALSE())=FALSE()),VLOOKUP(D217,B196:B207,1,TRUE())+1000,VLOOKUP(D217,B196:B207,1,TRUE()))</f>
        <v>4000</v>
      </c>
      <c r="I217" s="247" t="s">
        <v>197</v>
      </c>
      <c r="J217" s="250" t="n">
        <f aca="false">VLOOKUP(D217,B196:B207,1,TRUE())</f>
        <v>3000</v>
      </c>
      <c r="K217" s="237" t="s">
        <v>589</v>
      </c>
      <c r="L217" s="237"/>
      <c r="M217" s="237"/>
      <c r="N217" s="238"/>
    </row>
    <row r="218" customFormat="false" ht="12.75" hidden="false" customHeight="false" outlineLevel="0" collapsed="false">
      <c r="B218" s="386" t="str">
        <f aca="false">'pocket pc interface'!$C$14</f>
        <v>NORMAL T.O.</v>
      </c>
      <c r="C218" s="382" t="s">
        <v>351</v>
      </c>
      <c r="D218" s="387" t="n">
        <f aca="false">'3-11a, crosswind'!$C$20</f>
        <v>-5.08828857693856</v>
      </c>
      <c r="E218" s="388" t="s">
        <v>207</v>
      </c>
      <c r="F218" s="389" t="n">
        <f aca="false">HLOOKUP(F217,$C$194:$M$194,1,TRUE())</f>
        <v>-10</v>
      </c>
      <c r="G218" s="388" t="s">
        <v>208</v>
      </c>
      <c r="H218" s="390" t="n">
        <f aca="false">VLOOKUP(H217,B196:M207,HLOOKUP(F218,C194:M195,2,FALSE()))</f>
        <v>4600</v>
      </c>
      <c r="I218" s="247" t="s">
        <v>209</v>
      </c>
      <c r="J218" s="252" t="n">
        <f aca="false">VLOOKUP(J217,B196:M207,HLOOKUP(F218,C194:M195,2,FALSE()))</f>
        <v>3475</v>
      </c>
      <c r="K218" s="247" t="s">
        <v>204</v>
      </c>
      <c r="L218" s="250" t="n">
        <f aca="false">(H218-((H218-H219)*((F217-F218)/10)))</f>
        <v>4305.29731461631</v>
      </c>
      <c r="M218" s="214"/>
      <c r="N218" s="253" t="s">
        <v>205</v>
      </c>
    </row>
    <row r="219" customFormat="false" ht="12.75" hidden="false" customHeight="false" outlineLevel="0" collapsed="false">
      <c r="B219" s="233" t="s">
        <v>593</v>
      </c>
      <c r="C219" s="382" t="s">
        <v>352</v>
      </c>
      <c r="D219" s="387" t="n">
        <f aca="false">'3-11a, crosswind'!$C$21</f>
        <v>-5.08828857693856</v>
      </c>
      <c r="E219" s="382" t="s">
        <v>201</v>
      </c>
      <c r="F219" s="387" t="n">
        <f aca="false">IF(ISERROR(HLOOKUP(F217,$C$194:$M$194,1,FALSE())=FALSE()),HLOOKUP(F217,$C$194:$M$194,1,TRUE())+10,HLOOKUP(F217,$C$194:$M$194,1,TRUE()))</f>
        <v>0</v>
      </c>
      <c r="G219" s="382" t="s">
        <v>202</v>
      </c>
      <c r="H219" s="390" t="n">
        <f aca="false">VLOOKUP(H217,B196:M207,HLOOKUP(F219,C194:M195,2,FALSE()))</f>
        <v>4000</v>
      </c>
      <c r="I219" s="247" t="s">
        <v>203</v>
      </c>
      <c r="J219" s="252" t="n">
        <f aca="false">VLOOKUP(J217,B196:M207,HLOOKUP(F219,C194:M195,2,FALSE()))</f>
        <v>3000</v>
      </c>
      <c r="K219" s="247" t="s">
        <v>210</v>
      </c>
      <c r="L219" s="250" t="n">
        <f aca="false">(J218-((J218-J219)*((F217-F218)/10)))</f>
        <v>3241.69370740458</v>
      </c>
      <c r="M219" s="247" t="s">
        <v>575</v>
      </c>
      <c r="N219" s="250" t="n">
        <f aca="false">IF(ISERROR(((((D217-J217)*(L218-L219))/(H217-J217))+L219)=TRUE()),L218,((((D217-J217)*(L218-L219))/(H217-J217))+L219))</f>
        <v>3985.27457851032</v>
      </c>
    </row>
    <row r="221" customFormat="false" ht="12.75" hidden="false" customHeight="false" outlineLevel="0" collapsed="false">
      <c r="B221" s="229" t="s">
        <v>330</v>
      </c>
      <c r="C221" s="230"/>
      <c r="D221" s="230"/>
      <c r="E221" s="230"/>
      <c r="F221" s="230"/>
      <c r="G221" s="231"/>
      <c r="I221" s="237"/>
    </row>
    <row r="222" customFormat="false" ht="12.75" hidden="false" customHeight="false" outlineLevel="0" collapsed="false">
      <c r="B222" s="228" t="s">
        <v>245</v>
      </c>
      <c r="C222" s="293" t="n">
        <v>-100</v>
      </c>
      <c r="D222" s="294" t="n">
        <v>0</v>
      </c>
      <c r="E222" s="294" t="n">
        <v>100</v>
      </c>
      <c r="F222" s="294" t="n">
        <v>200</v>
      </c>
      <c r="G222" s="295" t="n">
        <v>300</v>
      </c>
      <c r="H222" s="237"/>
    </row>
    <row r="223" customFormat="false" ht="12.75" hidden="false" customHeight="false" outlineLevel="0" collapsed="false">
      <c r="B223" s="296"/>
      <c r="C223" s="304" t="n">
        <v>2</v>
      </c>
      <c r="D223" s="240" t="n">
        <v>3</v>
      </c>
      <c r="E223" s="240" t="n">
        <v>4</v>
      </c>
      <c r="F223" s="237" t="n">
        <v>5</v>
      </c>
      <c r="G223" s="319" t="n">
        <v>6</v>
      </c>
      <c r="H223" s="237"/>
    </row>
    <row r="224" customFormat="false" ht="12.75" hidden="false" customHeight="false" outlineLevel="0" collapsed="false">
      <c r="B224" s="293" t="n">
        <v>1000</v>
      </c>
      <c r="C224" s="293" t="n">
        <v>975</v>
      </c>
      <c r="D224" s="294" t="n">
        <v>1000</v>
      </c>
      <c r="E224" s="294" t="n">
        <v>1000</v>
      </c>
      <c r="F224" s="294" t="n">
        <v>1020</v>
      </c>
      <c r="G224" s="418" t="n">
        <v>1050</v>
      </c>
      <c r="H224" s="240"/>
    </row>
    <row r="225" customFormat="false" ht="12.75" hidden="false" customHeight="false" outlineLevel="0" collapsed="false">
      <c r="B225" s="304" t="n">
        <v>2000</v>
      </c>
      <c r="C225" s="304" t="n">
        <v>1950</v>
      </c>
      <c r="D225" s="240" t="n">
        <v>2000</v>
      </c>
      <c r="E225" s="240" t="n">
        <v>2030</v>
      </c>
      <c r="F225" s="240" t="n">
        <v>2050</v>
      </c>
      <c r="G225" s="238" t="n">
        <v>2075</v>
      </c>
      <c r="H225" s="240"/>
    </row>
    <row r="226" customFormat="false" ht="12.75" hidden="false" customHeight="false" outlineLevel="0" collapsed="false">
      <c r="B226" s="304" t="n">
        <v>3000</v>
      </c>
      <c r="C226" s="304" t="n">
        <v>2950</v>
      </c>
      <c r="D226" s="240" t="n">
        <v>3000</v>
      </c>
      <c r="E226" s="240" t="n">
        <v>3050</v>
      </c>
      <c r="F226" s="240" t="n">
        <v>3100</v>
      </c>
      <c r="G226" s="238" t="n">
        <v>3150</v>
      </c>
      <c r="H226" s="240"/>
    </row>
    <row r="227" customFormat="false" ht="12.75" hidden="false" customHeight="false" outlineLevel="0" collapsed="false">
      <c r="B227" s="304" t="n">
        <v>4000</v>
      </c>
      <c r="C227" s="304" t="n">
        <v>3925</v>
      </c>
      <c r="D227" s="240" t="n">
        <v>4000</v>
      </c>
      <c r="E227" s="240" t="n">
        <v>4090</v>
      </c>
      <c r="F227" s="240" t="n">
        <v>4150</v>
      </c>
      <c r="G227" s="238" t="n">
        <v>4250</v>
      </c>
    </row>
    <row r="228" customFormat="false" ht="12.75" hidden="false" customHeight="false" outlineLevel="0" collapsed="false">
      <c r="B228" s="304" t="n">
        <v>5000</v>
      </c>
      <c r="C228" s="304" t="n">
        <v>4900</v>
      </c>
      <c r="D228" s="240" t="n">
        <v>5000</v>
      </c>
      <c r="E228" s="240" t="n">
        <v>5120</v>
      </c>
      <c r="F228" s="240" t="n">
        <v>5250</v>
      </c>
      <c r="G228" s="238" t="n">
        <v>5400</v>
      </c>
    </row>
    <row r="229" customFormat="false" ht="12.75" hidden="false" customHeight="false" outlineLevel="0" collapsed="false">
      <c r="B229" s="304" t="n">
        <v>6000</v>
      </c>
      <c r="C229" s="304" t="n">
        <v>5880</v>
      </c>
      <c r="D229" s="240" t="n">
        <v>6000</v>
      </c>
      <c r="E229" s="240" t="n">
        <v>6180</v>
      </c>
      <c r="F229" s="240" t="n">
        <v>6370</v>
      </c>
      <c r="G229" s="238" t="n">
        <v>6540</v>
      </c>
    </row>
    <row r="230" customFormat="false" ht="12.75" hidden="false" customHeight="false" outlineLevel="0" collapsed="false">
      <c r="B230" s="304" t="n">
        <v>7000</v>
      </c>
      <c r="C230" s="304" t="n">
        <v>6850</v>
      </c>
      <c r="D230" s="240" t="n">
        <v>7000</v>
      </c>
      <c r="E230" s="240" t="n">
        <v>7250</v>
      </c>
      <c r="F230" s="240" t="n">
        <v>7500</v>
      </c>
      <c r="G230" s="238" t="n">
        <v>8225</v>
      </c>
    </row>
    <row r="231" customFormat="false" ht="12.75" hidden="false" customHeight="false" outlineLevel="0" collapsed="false">
      <c r="B231" s="244" t="n">
        <v>8000</v>
      </c>
      <c r="C231" s="244" t="n">
        <v>7825</v>
      </c>
      <c r="D231" s="237" t="n">
        <v>8000</v>
      </c>
      <c r="E231" s="240" t="n">
        <v>8325</v>
      </c>
      <c r="F231" s="237" t="n">
        <v>8660</v>
      </c>
      <c r="G231" s="238" t="n">
        <v>8990</v>
      </c>
    </row>
    <row r="232" customFormat="false" ht="12.75" hidden="false" customHeight="false" outlineLevel="0" collapsed="false">
      <c r="B232" s="244" t="n">
        <v>9000</v>
      </c>
      <c r="C232" s="244" t="n">
        <v>8800</v>
      </c>
      <c r="D232" s="237" t="n">
        <v>9000</v>
      </c>
      <c r="E232" s="240" t="n">
        <v>9400</v>
      </c>
      <c r="F232" s="237" t="n">
        <v>9820</v>
      </c>
      <c r="G232" s="238" t="n">
        <v>10250</v>
      </c>
    </row>
    <row r="233" customFormat="false" ht="12.75" hidden="false" customHeight="false" outlineLevel="0" collapsed="false">
      <c r="B233" s="244" t="n">
        <v>10000</v>
      </c>
      <c r="C233" s="244" t="n">
        <v>9770</v>
      </c>
      <c r="D233" s="237" t="n">
        <v>10000</v>
      </c>
      <c r="E233" s="240" t="n">
        <v>10490</v>
      </c>
      <c r="F233" s="237" t="n">
        <v>11000</v>
      </c>
      <c r="G233" s="238" t="n">
        <v>11600</v>
      </c>
    </row>
    <row r="234" customFormat="false" ht="12.75" hidden="false" customHeight="false" outlineLevel="0" collapsed="false">
      <c r="B234" s="244" t="n">
        <v>11000</v>
      </c>
      <c r="C234" s="244" t="n">
        <v>10720</v>
      </c>
      <c r="D234" s="237" t="n">
        <v>11000</v>
      </c>
      <c r="E234" s="240" t="n">
        <v>11600</v>
      </c>
      <c r="F234" s="363" t="n">
        <v>12400</v>
      </c>
      <c r="G234" s="362" t="n">
        <f aca="false">G233-G232+G233</f>
        <v>12950</v>
      </c>
    </row>
    <row r="235" customFormat="false" ht="12.75" hidden="false" customHeight="false" outlineLevel="0" collapsed="false">
      <c r="B235" s="233" t="n">
        <v>12000</v>
      </c>
      <c r="C235" s="233" t="n">
        <v>11670</v>
      </c>
      <c r="D235" s="234" t="n">
        <v>12000</v>
      </c>
      <c r="E235" s="365" t="n">
        <f aca="false">E234-E233+E234</f>
        <v>12710</v>
      </c>
      <c r="F235" s="365" t="n">
        <f aca="false">F234-F233+F234</f>
        <v>13800</v>
      </c>
      <c r="G235" s="499" t="n">
        <f aca="false">G234-G233+G234</f>
        <v>14300</v>
      </c>
    </row>
    <row r="237" customFormat="false" ht="12.75" hidden="false" customHeight="false" outlineLevel="0" collapsed="false">
      <c r="B237" s="229" t="s">
        <v>330</v>
      </c>
      <c r="C237" s="242"/>
      <c r="D237" s="242"/>
      <c r="E237" s="243" t="s">
        <v>286</v>
      </c>
      <c r="F237" s="242"/>
      <c r="G237" s="242"/>
      <c r="H237" s="242"/>
      <c r="I237" s="242"/>
      <c r="J237" s="242"/>
      <c r="K237" s="243" t="s">
        <v>331</v>
      </c>
      <c r="L237" s="230"/>
      <c r="M237" s="230"/>
      <c r="N237" s="231"/>
    </row>
    <row r="238" customFormat="false" ht="12.75" hidden="false" customHeight="false" outlineLevel="0" collapsed="false">
      <c r="B238" s="244"/>
      <c r="C238" s="257"/>
      <c r="D238" s="214" t="s">
        <v>193</v>
      </c>
      <c r="E238" s="247" t="s">
        <v>330</v>
      </c>
      <c r="F238" s="248" t="s">
        <v>193</v>
      </c>
      <c r="G238" s="247"/>
      <c r="H238" s="249" t="s">
        <v>216</v>
      </c>
      <c r="I238" s="249"/>
      <c r="J238" s="248"/>
      <c r="K238" s="257" t="s">
        <v>332</v>
      </c>
      <c r="L238" s="237"/>
      <c r="M238" s="237"/>
      <c r="N238" s="238"/>
    </row>
    <row r="239" customFormat="false" ht="12.75" hidden="false" customHeight="false" outlineLevel="0" collapsed="false">
      <c r="B239" s="244"/>
      <c r="C239" s="247" t="s">
        <v>575</v>
      </c>
      <c r="D239" s="250" t="n">
        <f aca="false">N213</f>
        <v>2416.86327445734</v>
      </c>
      <c r="E239" s="249" t="s">
        <v>196</v>
      </c>
      <c r="F239" s="367" t="n">
        <f aca="false">'pocket pc interface'!$B$13</f>
        <v>0</v>
      </c>
      <c r="G239" s="247" t="s">
        <v>197</v>
      </c>
      <c r="H239" s="250" t="n">
        <f aca="false">VLOOKUP(D239,B224:B235,1,TRUE())</f>
        <v>2000</v>
      </c>
      <c r="I239" s="247" t="s">
        <v>198</v>
      </c>
      <c r="J239" s="250" t="n">
        <f aca="false">IF(ISERROR(VLOOKUP(D239,B224:B235,1,FALSE())=FALSE()),VLOOKUP(D239,B224:B235,1,TRUE())+1000,VLOOKUP(D239,B224:B235,1,FALSE()))</f>
        <v>3000</v>
      </c>
      <c r="K239" s="257" t="s">
        <v>477</v>
      </c>
      <c r="L239" s="237"/>
      <c r="M239" s="237"/>
      <c r="N239" s="238"/>
    </row>
    <row r="240" customFormat="false" ht="12.75" hidden="false" customHeight="false" outlineLevel="0" collapsed="false">
      <c r="B240" s="244"/>
      <c r="C240" s="214"/>
      <c r="D240" s="214"/>
      <c r="E240" s="255" t="s">
        <v>207</v>
      </c>
      <c r="F240" s="368" t="n">
        <f aca="false">HLOOKUP(F239,C222:G222,1,TRUE())</f>
        <v>0</v>
      </c>
      <c r="G240" s="255" t="s">
        <v>209</v>
      </c>
      <c r="H240" s="248" t="n">
        <f aca="false">VLOOKUP(H239,B224:G235,HLOOKUP(F240,C222:G223,2,FALSE()))</f>
        <v>2000</v>
      </c>
      <c r="I240" s="247" t="s">
        <v>208</v>
      </c>
      <c r="J240" s="248" t="n">
        <f aca="false">VLOOKUP(J239,B224:G235,HLOOKUP(F240,C222:G223,2,FALSE()))</f>
        <v>3000</v>
      </c>
      <c r="K240" s="247" t="s">
        <v>210</v>
      </c>
      <c r="L240" s="248" t="n">
        <f aca="false">(((H241-H240)*((F239-F240)/100))+H240)</f>
        <v>2000</v>
      </c>
      <c r="M240" s="214"/>
      <c r="N240" s="253" t="s">
        <v>205</v>
      </c>
    </row>
    <row r="241" customFormat="false" ht="12.75" hidden="false" customHeight="false" outlineLevel="0" collapsed="false">
      <c r="B241" s="233" t="s">
        <v>593</v>
      </c>
      <c r="C241" s="254"/>
      <c r="D241" s="254"/>
      <c r="E241" s="247" t="s">
        <v>201</v>
      </c>
      <c r="F241" s="369" t="n">
        <f aca="false">IF(ISERROR(HLOOKUP(F239,C222:G222,1,FALSE())=FALSE()),HLOOKUP(F239,C222:G222,1,TRUE())+100,HLOOKUP(F239,C222:G222,1,TRUE()))</f>
        <v>0</v>
      </c>
      <c r="G241" s="247" t="s">
        <v>203</v>
      </c>
      <c r="H241" s="248" t="n">
        <f aca="false">VLOOKUP(H239,B224:G235,HLOOKUP(F241,C222:G223,2,FALSE()))</f>
        <v>2000</v>
      </c>
      <c r="I241" s="247" t="s">
        <v>202</v>
      </c>
      <c r="J241" s="248" t="n">
        <f aca="false">VLOOKUP(J239,B224:G235,HLOOKUP(F241,C222:G223,2,FALSE()))</f>
        <v>3000</v>
      </c>
      <c r="K241" s="247" t="s">
        <v>204</v>
      </c>
      <c r="L241" s="248" t="n">
        <f aca="false">(((J241-J240)*((F239-F240)/100))+J240)</f>
        <v>3000</v>
      </c>
      <c r="M241" s="247" t="s">
        <v>587</v>
      </c>
      <c r="N241" s="250" t="n">
        <f aca="false">IF(ISERROR((((L241-L240)*(D239-H239))/(J239-H239))+L240=TRUE()),L240,(((L241-L240)*(D239-H239))/(J239-H239))+L240)</f>
        <v>2416.86327445734</v>
      </c>
    </row>
    <row r="243" customFormat="false" ht="12.75" hidden="false" customHeight="false" outlineLevel="0" collapsed="false">
      <c r="B243" s="229" t="s">
        <v>330</v>
      </c>
      <c r="C243" s="242"/>
      <c r="D243" s="242"/>
      <c r="E243" s="243" t="s">
        <v>286</v>
      </c>
      <c r="F243" s="242"/>
      <c r="G243" s="242"/>
      <c r="H243" s="242"/>
      <c r="I243" s="242"/>
      <c r="J243" s="242"/>
      <c r="K243" s="243" t="s">
        <v>331</v>
      </c>
      <c r="L243" s="230"/>
      <c r="M243" s="230"/>
      <c r="N243" s="231"/>
    </row>
    <row r="244" customFormat="false" ht="12.75" hidden="false" customHeight="false" outlineLevel="0" collapsed="false">
      <c r="B244" s="244"/>
      <c r="C244" s="257"/>
      <c r="D244" s="214" t="s">
        <v>193</v>
      </c>
      <c r="E244" s="247" t="s">
        <v>330</v>
      </c>
      <c r="F244" s="248" t="s">
        <v>193</v>
      </c>
      <c r="G244" s="247"/>
      <c r="H244" s="249" t="s">
        <v>216</v>
      </c>
      <c r="I244" s="249"/>
      <c r="J244" s="248"/>
      <c r="K244" s="257" t="s">
        <v>332</v>
      </c>
      <c r="L244" s="237"/>
      <c r="M244" s="237"/>
      <c r="N244" s="238"/>
    </row>
    <row r="245" customFormat="false" ht="12.75" hidden="false" customHeight="false" outlineLevel="0" collapsed="false">
      <c r="B245" s="244"/>
      <c r="C245" s="247" t="s">
        <v>575</v>
      </c>
      <c r="D245" s="250" t="n">
        <f aca="false">N219</f>
        <v>3985.27457851032</v>
      </c>
      <c r="E245" s="249" t="s">
        <v>196</v>
      </c>
      <c r="F245" s="367" t="n">
        <f aca="false">'pocket pc interface'!$B$13</f>
        <v>0</v>
      </c>
      <c r="G245" s="247" t="s">
        <v>197</v>
      </c>
      <c r="H245" s="250" t="n">
        <f aca="false">VLOOKUP(D245,B224:B235,1,TRUE())</f>
        <v>3000</v>
      </c>
      <c r="I245" s="247" t="s">
        <v>198</v>
      </c>
      <c r="J245" s="250" t="n">
        <f aca="false">IF(ISERROR(VLOOKUP(D245,B224:B235,1,FALSE())=FALSE()),VLOOKUP(D245,B224:B235,1,TRUE())+1000,VLOOKUP(D245,B224:B235,1,FALSE()))</f>
        <v>4000</v>
      </c>
      <c r="K245" s="257" t="s">
        <v>477</v>
      </c>
      <c r="L245" s="237"/>
      <c r="M245" s="237"/>
      <c r="N245" s="238"/>
    </row>
    <row r="246" customFormat="false" ht="12.75" hidden="false" customHeight="false" outlineLevel="0" collapsed="false">
      <c r="B246" s="244"/>
      <c r="C246" s="214"/>
      <c r="D246" s="214"/>
      <c r="E246" s="255" t="s">
        <v>207</v>
      </c>
      <c r="F246" s="368" t="n">
        <f aca="false">HLOOKUP(F245,C222:G222,1,TRUE())</f>
        <v>0</v>
      </c>
      <c r="G246" s="255" t="s">
        <v>209</v>
      </c>
      <c r="H246" s="248" t="n">
        <f aca="false">VLOOKUP(H245,B224:G235,HLOOKUP(F246,C222:G223,2,FALSE()))</f>
        <v>3000</v>
      </c>
      <c r="I246" s="247" t="s">
        <v>208</v>
      </c>
      <c r="J246" s="248" t="n">
        <f aca="false">VLOOKUP(J245,B224:G235,HLOOKUP(F246,C222:G223,2,FALSE()))</f>
        <v>4000</v>
      </c>
      <c r="K246" s="247" t="s">
        <v>210</v>
      </c>
      <c r="L246" s="248" t="n">
        <f aca="false">(((H247-H246)*((F245-F246)/100))+H246)</f>
        <v>3000</v>
      </c>
      <c r="M246" s="214"/>
      <c r="N246" s="253" t="s">
        <v>205</v>
      </c>
    </row>
    <row r="247" customFormat="false" ht="12.75" hidden="false" customHeight="false" outlineLevel="0" collapsed="false">
      <c r="B247" s="233" t="s">
        <v>593</v>
      </c>
      <c r="C247" s="254"/>
      <c r="D247" s="254"/>
      <c r="E247" s="247" t="s">
        <v>201</v>
      </c>
      <c r="F247" s="369" t="n">
        <f aca="false">IF(ISERROR(HLOOKUP(F245,C222:G222,1,FALSE())=FALSE()),HLOOKUP(F245,C222:G222,1,TRUE())+100,HLOOKUP(F245,C222:G222,1,TRUE()))</f>
        <v>0</v>
      </c>
      <c r="G247" s="247" t="s">
        <v>203</v>
      </c>
      <c r="H247" s="248" t="n">
        <f aca="false">VLOOKUP(H245,B224:G235,HLOOKUP(F247,C222:G223,2,FALSE()))</f>
        <v>3000</v>
      </c>
      <c r="I247" s="247" t="s">
        <v>202</v>
      </c>
      <c r="J247" s="248" t="n">
        <f aca="false">VLOOKUP(J245,B224:G235,HLOOKUP(F247,C222:G223,2,FALSE()))</f>
        <v>4000</v>
      </c>
      <c r="K247" s="247" t="s">
        <v>204</v>
      </c>
      <c r="L247" s="248" t="n">
        <f aca="false">(((J247-J246)*((F245-F246)/100))+J246)</f>
        <v>4000</v>
      </c>
      <c r="M247" s="247" t="s">
        <v>587</v>
      </c>
      <c r="N247" s="250" t="n">
        <f aca="false">IF(ISERROR((((L247-L246)*(D245-H245))/(J245-H245))+L246=TRUE()),L246,(((L247-L246)*(D245-H245))/(J245-H245))+L246)</f>
        <v>3985.27457851032</v>
      </c>
    </row>
    <row r="249" customFormat="false" ht="12.75" hidden="false" customHeight="false" outlineLevel="0" collapsed="false">
      <c r="J249" s="262" t="s">
        <v>594</v>
      </c>
      <c r="K249" s="397"/>
      <c r="L249" s="397"/>
      <c r="M249" s="262"/>
      <c r="N249" s="250" t="n">
        <f aca="false">IF('pocket pc interface'!F12&gt;0,N241,'3-45, megrtod'!N158)</f>
        <v>2224.49451341223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</cols>
  <sheetData>
    <row r="1" customFormat="false" ht="15.75" hidden="false" customHeight="false" outlineLevel="0" collapsed="false">
      <c r="B1" s="226" t="s">
        <v>595</v>
      </c>
    </row>
    <row r="2" customFormat="false" ht="15.75" hidden="false" customHeight="false" outlineLevel="0" collapsed="false">
      <c r="B2" s="226" t="s">
        <v>315</v>
      </c>
    </row>
    <row r="3" customFormat="false" ht="15.75" hidden="false" customHeight="false" outlineLevel="0" collapsed="false">
      <c r="B3" s="226" t="s">
        <v>240</v>
      </c>
      <c r="F3" s="226"/>
    </row>
    <row r="4" customFormat="false" ht="15.75" hidden="false" customHeight="false" outlineLevel="0" collapsed="false">
      <c r="B4" s="226" t="s">
        <v>316</v>
      </c>
      <c r="F4" s="226"/>
    </row>
    <row r="5" customFormat="false" ht="15.75" hidden="false" customHeight="false" outlineLevel="0" collapsed="false">
      <c r="B5" s="226" t="s">
        <v>596</v>
      </c>
      <c r="F5" s="226"/>
    </row>
    <row r="6" customFormat="false" ht="15.75" hidden="false" customHeight="false" outlineLevel="0" collapsed="false">
      <c r="B6" s="226" t="s">
        <v>597</v>
      </c>
      <c r="F6" s="226"/>
    </row>
    <row r="7" customFormat="false" ht="15.75" hidden="false" customHeight="false" outlineLevel="0" collapsed="false">
      <c r="B7" s="226" t="s">
        <v>598</v>
      </c>
      <c r="F7" s="226"/>
      <c r="J7" s="307"/>
    </row>
    <row r="9" customFormat="false" ht="12.75" hidden="false" customHeight="false" outlineLevel="0" collapsed="false">
      <c r="B9" s="293" t="s">
        <v>599</v>
      </c>
      <c r="C9" s="474" t="n">
        <v>80000</v>
      </c>
      <c r="D9" s="475" t="n">
        <v>90000</v>
      </c>
      <c r="E9" s="475" t="n">
        <v>100000</v>
      </c>
      <c r="F9" s="475" t="n">
        <v>110000</v>
      </c>
      <c r="G9" s="475" t="n">
        <v>120000</v>
      </c>
      <c r="H9" s="475" t="n">
        <v>130000</v>
      </c>
      <c r="I9" s="475" t="n">
        <v>140000</v>
      </c>
      <c r="J9" s="475" t="n">
        <v>150000</v>
      </c>
      <c r="K9" s="475" t="n">
        <v>160000</v>
      </c>
      <c r="L9" s="475" t="n">
        <v>170000</v>
      </c>
      <c r="M9" s="476" t="n">
        <v>175000</v>
      </c>
      <c r="N9" s="530"/>
    </row>
    <row r="10" customFormat="false" ht="12.75" hidden="false" customHeight="false" outlineLevel="0" collapsed="false">
      <c r="B10" s="388" t="s">
        <v>282</v>
      </c>
      <c r="C10" s="304" t="n">
        <v>2</v>
      </c>
      <c r="D10" s="240" t="n">
        <v>3</v>
      </c>
      <c r="E10" s="240" t="n">
        <v>4</v>
      </c>
      <c r="F10" s="240" t="n">
        <v>5</v>
      </c>
      <c r="G10" s="240" t="n">
        <v>6</v>
      </c>
      <c r="H10" s="240" t="n">
        <v>7</v>
      </c>
      <c r="I10" s="240" t="n">
        <v>8</v>
      </c>
      <c r="J10" s="240" t="n">
        <v>9</v>
      </c>
      <c r="K10" s="240" t="n">
        <v>10</v>
      </c>
      <c r="L10" s="240" t="n">
        <v>11</v>
      </c>
      <c r="M10" s="319" t="n">
        <v>12</v>
      </c>
      <c r="N10" s="240"/>
    </row>
    <row r="11" customFormat="false" ht="12.75" hidden="false" customHeight="false" outlineLevel="0" collapsed="false">
      <c r="B11" s="477" t="n">
        <v>-2</v>
      </c>
      <c r="C11" s="421" t="n">
        <v>2.6</v>
      </c>
      <c r="D11" s="422" t="n">
        <v>3.6</v>
      </c>
      <c r="E11" s="422" t="n">
        <v>4.6</v>
      </c>
      <c r="F11" s="422" t="n">
        <v>5.8</v>
      </c>
      <c r="G11" s="422" t="n">
        <v>6.7</v>
      </c>
      <c r="H11" s="422" t="n">
        <v>7.7</v>
      </c>
      <c r="I11" s="422" t="n">
        <v>8.9</v>
      </c>
      <c r="J11" s="423" t="n">
        <v>10</v>
      </c>
      <c r="K11" s="423" t="n">
        <v>11.1</v>
      </c>
      <c r="L11" s="422" t="n">
        <v>12.4</v>
      </c>
      <c r="M11" s="531" t="n">
        <v>12.8</v>
      </c>
      <c r="N11" s="410"/>
    </row>
    <row r="12" customFormat="false" ht="12.75" hidden="false" customHeight="false" outlineLevel="0" collapsed="false">
      <c r="B12" s="332" t="n">
        <v>-1.5</v>
      </c>
      <c r="C12" s="398" t="n">
        <v>3</v>
      </c>
      <c r="D12" s="408" t="n">
        <v>4</v>
      </c>
      <c r="E12" s="408" t="n">
        <v>5.1</v>
      </c>
      <c r="F12" s="408" t="n">
        <v>6.1</v>
      </c>
      <c r="G12" s="408" t="n">
        <v>7.3</v>
      </c>
      <c r="H12" s="408" t="n">
        <v>8.4</v>
      </c>
      <c r="I12" s="408" t="n">
        <v>9.5</v>
      </c>
      <c r="J12" s="425" t="n">
        <v>10.7</v>
      </c>
      <c r="K12" s="425" t="n">
        <v>11.9</v>
      </c>
      <c r="L12" s="408" t="n">
        <v>13</v>
      </c>
      <c r="M12" s="532" t="n">
        <v>13.6</v>
      </c>
      <c r="N12" s="410"/>
    </row>
    <row r="13" customFormat="false" ht="12.75" hidden="false" customHeight="false" outlineLevel="0" collapsed="false">
      <c r="B13" s="482" t="n">
        <v>-1</v>
      </c>
      <c r="C13" s="398" t="n">
        <v>3.3</v>
      </c>
      <c r="D13" s="408" t="n">
        <v>4.5</v>
      </c>
      <c r="E13" s="408" t="n">
        <v>5.6</v>
      </c>
      <c r="F13" s="408" t="n">
        <v>6.8</v>
      </c>
      <c r="G13" s="408" t="n">
        <v>8</v>
      </c>
      <c r="H13" s="408" t="n">
        <v>9.1</v>
      </c>
      <c r="I13" s="408" t="n">
        <v>10.3</v>
      </c>
      <c r="J13" s="425" t="n">
        <v>11.5</v>
      </c>
      <c r="K13" s="425" t="n">
        <v>12.7</v>
      </c>
      <c r="L13" s="408" t="n">
        <v>13.9</v>
      </c>
      <c r="M13" s="532" t="n">
        <v>14.6</v>
      </c>
      <c r="N13" s="410"/>
    </row>
    <row r="14" customFormat="false" ht="12.75" hidden="false" customHeight="false" outlineLevel="0" collapsed="false">
      <c r="B14" s="304" t="n">
        <v>-0.5</v>
      </c>
      <c r="C14" s="398" t="n">
        <v>3.8</v>
      </c>
      <c r="D14" s="408" t="n">
        <v>5</v>
      </c>
      <c r="E14" s="408" t="n">
        <v>6.1</v>
      </c>
      <c r="F14" s="408" t="n">
        <v>7.3</v>
      </c>
      <c r="G14" s="408" t="n">
        <v>8.5</v>
      </c>
      <c r="H14" s="408" t="n">
        <v>9.8</v>
      </c>
      <c r="I14" s="408" t="n">
        <v>11</v>
      </c>
      <c r="J14" s="425" t="n">
        <v>12.3</v>
      </c>
      <c r="K14" s="425" t="n">
        <v>13.5</v>
      </c>
      <c r="L14" s="408" t="n">
        <v>14.8</v>
      </c>
      <c r="M14" s="532" t="n">
        <v>15.5</v>
      </c>
      <c r="N14" s="410"/>
    </row>
    <row r="15" customFormat="false" ht="12.75" hidden="false" customHeight="false" outlineLevel="0" collapsed="false">
      <c r="B15" s="398" t="n">
        <v>0</v>
      </c>
      <c r="C15" s="398" t="n">
        <v>4.2</v>
      </c>
      <c r="D15" s="408" t="n">
        <v>5.5</v>
      </c>
      <c r="E15" s="408" t="n">
        <v>6.8</v>
      </c>
      <c r="F15" s="408" t="n">
        <v>8</v>
      </c>
      <c r="G15" s="408" t="n">
        <v>9.2</v>
      </c>
      <c r="H15" s="408" t="n">
        <v>10.6</v>
      </c>
      <c r="I15" s="408" t="n">
        <v>11.8</v>
      </c>
      <c r="J15" s="425" t="n">
        <v>13.2</v>
      </c>
      <c r="K15" s="425" t="n">
        <v>14.6</v>
      </c>
      <c r="L15" s="408" t="n">
        <v>15.9</v>
      </c>
      <c r="M15" s="532" t="n">
        <v>16.6</v>
      </c>
      <c r="N15" s="410"/>
    </row>
    <row r="16" customFormat="false" ht="12.75" hidden="false" customHeight="false" outlineLevel="0" collapsed="false">
      <c r="B16" s="304" t="n">
        <v>0.5</v>
      </c>
      <c r="C16" s="398" t="n">
        <v>4.7</v>
      </c>
      <c r="D16" s="408" t="n">
        <v>6</v>
      </c>
      <c r="E16" s="408" t="n">
        <v>7.3</v>
      </c>
      <c r="F16" s="408" t="n">
        <v>8.7</v>
      </c>
      <c r="G16" s="408" t="n">
        <v>10.1</v>
      </c>
      <c r="H16" s="408" t="n">
        <v>11.5</v>
      </c>
      <c r="I16" s="408" t="n">
        <v>12.8</v>
      </c>
      <c r="J16" s="425" t="n">
        <v>14.2</v>
      </c>
      <c r="K16" s="425" t="n">
        <v>15.6</v>
      </c>
      <c r="L16" s="408" t="n">
        <v>17.1</v>
      </c>
      <c r="M16" s="532" t="n">
        <v>17.9</v>
      </c>
      <c r="N16" s="410"/>
    </row>
    <row r="17" customFormat="false" ht="12.75" hidden="false" customHeight="false" outlineLevel="0" collapsed="false">
      <c r="B17" s="398" t="n">
        <v>1</v>
      </c>
      <c r="C17" s="398" t="n">
        <v>5.3</v>
      </c>
      <c r="D17" s="408" t="n">
        <v>6.7</v>
      </c>
      <c r="E17" s="408" t="n">
        <v>8</v>
      </c>
      <c r="F17" s="408" t="n">
        <v>9.5</v>
      </c>
      <c r="G17" s="408" t="n">
        <v>10.9</v>
      </c>
      <c r="H17" s="408" t="n">
        <v>12.4</v>
      </c>
      <c r="I17" s="408" t="n">
        <v>13.7</v>
      </c>
      <c r="J17" s="425" t="n">
        <v>15.3</v>
      </c>
      <c r="K17" s="425" t="n">
        <v>16.9</v>
      </c>
      <c r="L17" s="408" t="n">
        <v>18.4</v>
      </c>
      <c r="M17" s="532" t="n">
        <v>19.2</v>
      </c>
      <c r="N17" s="410"/>
    </row>
    <row r="18" customFormat="false" ht="12.75" hidden="false" customHeight="false" outlineLevel="0" collapsed="false">
      <c r="B18" s="304" t="n">
        <v>1.5</v>
      </c>
      <c r="C18" s="398" t="n">
        <v>6</v>
      </c>
      <c r="D18" s="408" t="n">
        <v>7.3</v>
      </c>
      <c r="E18" s="408" t="n">
        <v>8.9</v>
      </c>
      <c r="F18" s="408" t="n">
        <v>10.4</v>
      </c>
      <c r="G18" s="408" t="n">
        <v>11.8</v>
      </c>
      <c r="H18" s="408" t="n">
        <v>13.5</v>
      </c>
      <c r="I18" s="408" t="n">
        <v>15</v>
      </c>
      <c r="J18" s="425" t="n">
        <v>16.6</v>
      </c>
      <c r="K18" s="425" t="n">
        <v>18.2</v>
      </c>
      <c r="L18" s="408" t="n">
        <v>19.8</v>
      </c>
      <c r="M18" s="532" t="n">
        <v>20.8</v>
      </c>
      <c r="N18" s="410"/>
    </row>
    <row r="19" customFormat="false" ht="12.75" hidden="false" customHeight="false" outlineLevel="0" collapsed="false">
      <c r="B19" s="398" t="n">
        <v>2</v>
      </c>
      <c r="C19" s="398" t="n">
        <v>6.5</v>
      </c>
      <c r="D19" s="408" t="n">
        <v>8</v>
      </c>
      <c r="E19" s="408" t="n">
        <v>9.7</v>
      </c>
      <c r="F19" s="408" t="n">
        <v>11.2</v>
      </c>
      <c r="G19" s="408" t="n">
        <v>13</v>
      </c>
      <c r="H19" s="408" t="n">
        <v>14.6</v>
      </c>
      <c r="I19" s="408" t="n">
        <v>16.3</v>
      </c>
      <c r="J19" s="425" t="n">
        <v>17.9</v>
      </c>
      <c r="K19" s="425" t="n">
        <v>19.8</v>
      </c>
      <c r="L19" s="408" t="n">
        <v>21.5</v>
      </c>
      <c r="M19" s="532" t="n">
        <v>22.5</v>
      </c>
      <c r="N19" s="410"/>
    </row>
    <row r="20" customFormat="false" ht="12.75" hidden="false" customHeight="false" outlineLevel="0" collapsed="false">
      <c r="B20" s="304" t="n">
        <v>2.5</v>
      </c>
      <c r="C20" s="398" t="n">
        <v>7.2</v>
      </c>
      <c r="D20" s="408" t="n">
        <v>8.9</v>
      </c>
      <c r="E20" s="408" t="n">
        <v>10.6</v>
      </c>
      <c r="F20" s="408" t="n">
        <v>12.2</v>
      </c>
      <c r="G20" s="408" t="n">
        <v>14.1</v>
      </c>
      <c r="H20" s="408" t="n">
        <v>15.9</v>
      </c>
      <c r="I20" s="408" t="n">
        <v>17.7</v>
      </c>
      <c r="J20" s="425" t="n">
        <v>19.5</v>
      </c>
      <c r="K20" s="425" t="n">
        <v>21.6</v>
      </c>
      <c r="L20" s="408" t="n">
        <v>23.3</v>
      </c>
      <c r="M20" s="532" t="n">
        <v>24.5</v>
      </c>
      <c r="N20" s="410"/>
    </row>
    <row r="21" customFormat="false" ht="12.75" hidden="false" customHeight="false" outlineLevel="0" collapsed="false">
      <c r="B21" s="398" t="n">
        <v>3</v>
      </c>
      <c r="C21" s="398" t="n">
        <v>8</v>
      </c>
      <c r="D21" s="408" t="n">
        <v>9.8</v>
      </c>
      <c r="E21" s="408" t="n">
        <v>11.6</v>
      </c>
      <c r="F21" s="408" t="n">
        <v>13.5</v>
      </c>
      <c r="G21" s="408" t="n">
        <v>15.4</v>
      </c>
      <c r="H21" s="408" t="n">
        <v>17.3</v>
      </c>
      <c r="I21" s="408" t="n">
        <v>19.3</v>
      </c>
      <c r="J21" s="425" t="n">
        <v>21.4</v>
      </c>
      <c r="K21" s="425" t="n">
        <v>23.4</v>
      </c>
      <c r="L21" s="408" t="n">
        <v>25.5</v>
      </c>
      <c r="M21" s="532" t="n">
        <v>26.5</v>
      </c>
      <c r="N21" s="410"/>
    </row>
    <row r="22" customFormat="false" ht="12.75" hidden="false" customHeight="false" outlineLevel="0" collapsed="false">
      <c r="B22" s="304" t="n">
        <v>3.5</v>
      </c>
      <c r="C22" s="398" t="n">
        <v>9</v>
      </c>
      <c r="D22" s="408" t="n">
        <v>11</v>
      </c>
      <c r="E22" s="408" t="n">
        <v>12.8</v>
      </c>
      <c r="F22" s="408" t="n">
        <v>14.9</v>
      </c>
      <c r="G22" s="408" t="n">
        <v>17</v>
      </c>
      <c r="H22" s="408" t="n">
        <v>19</v>
      </c>
      <c r="I22" s="408" t="n">
        <v>21.2</v>
      </c>
      <c r="J22" s="425" t="n">
        <v>23.3</v>
      </c>
      <c r="K22" s="425" t="n">
        <v>25.5</v>
      </c>
      <c r="L22" s="408" t="n">
        <v>27.8</v>
      </c>
      <c r="M22" s="532" t="n">
        <v>29</v>
      </c>
      <c r="N22" s="410"/>
    </row>
    <row r="23" customFormat="false" ht="12.75" hidden="false" customHeight="false" outlineLevel="0" collapsed="false">
      <c r="B23" s="398" t="n">
        <v>4</v>
      </c>
      <c r="C23" s="398" t="n">
        <v>10</v>
      </c>
      <c r="D23" s="408" t="n">
        <v>12.1</v>
      </c>
      <c r="E23" s="408" t="n">
        <v>14.1</v>
      </c>
      <c r="F23" s="408" t="n">
        <v>16.4</v>
      </c>
      <c r="G23" s="408" t="n">
        <v>18.5</v>
      </c>
      <c r="H23" s="408" t="n">
        <v>20.8</v>
      </c>
      <c r="I23" s="408" t="n">
        <v>23.1</v>
      </c>
      <c r="J23" s="425" t="n">
        <v>25.5</v>
      </c>
      <c r="K23" s="425" t="n">
        <v>28</v>
      </c>
      <c r="L23" s="408" t="n">
        <v>30.4</v>
      </c>
      <c r="M23" s="532" t="n">
        <v>31.6</v>
      </c>
      <c r="N23" s="410"/>
    </row>
    <row r="24" customFormat="false" ht="12.75" hidden="false" customHeight="false" outlineLevel="0" collapsed="false">
      <c r="B24" s="304" t="n">
        <v>4.5</v>
      </c>
      <c r="C24" s="398" t="n">
        <v>11.1</v>
      </c>
      <c r="D24" s="408" t="n">
        <v>13.4</v>
      </c>
      <c r="E24" s="408" t="n">
        <v>15.6</v>
      </c>
      <c r="F24" s="408" t="n">
        <v>18</v>
      </c>
      <c r="G24" s="408" t="n">
        <v>20.5</v>
      </c>
      <c r="H24" s="408" t="n">
        <v>22.8</v>
      </c>
      <c r="I24" s="408" t="n">
        <v>25.4</v>
      </c>
      <c r="J24" s="425" t="n">
        <v>27.9</v>
      </c>
      <c r="K24" s="425" t="n">
        <v>30.5</v>
      </c>
      <c r="L24" s="425" t="n">
        <v>33.4</v>
      </c>
      <c r="M24" s="532" t="n">
        <v>34.8</v>
      </c>
      <c r="N24" s="410"/>
    </row>
    <row r="25" customFormat="false" ht="12.75" hidden="false" customHeight="false" outlineLevel="0" collapsed="false">
      <c r="B25" s="398" t="n">
        <v>5</v>
      </c>
      <c r="C25" s="398" t="n">
        <v>12.4</v>
      </c>
      <c r="D25" s="408" t="n">
        <v>14.7</v>
      </c>
      <c r="E25" s="408" t="n">
        <v>17.1</v>
      </c>
      <c r="F25" s="408" t="n">
        <v>19.9</v>
      </c>
      <c r="G25" s="408" t="n">
        <v>22.5</v>
      </c>
      <c r="H25" s="408" t="n">
        <v>25.1</v>
      </c>
      <c r="I25" s="408" t="n">
        <v>27.8</v>
      </c>
      <c r="J25" s="425" t="n">
        <v>30.6</v>
      </c>
      <c r="K25" s="425" t="n">
        <v>33.5</v>
      </c>
      <c r="L25" s="425" t="n">
        <v>36.5</v>
      </c>
      <c r="M25" s="532" t="n">
        <v>37.2</v>
      </c>
      <c r="N25" s="410"/>
    </row>
    <row r="26" customFormat="false" ht="12.75" hidden="false" customHeight="false" outlineLevel="0" collapsed="false">
      <c r="B26" s="304" t="n">
        <v>5.5</v>
      </c>
      <c r="C26" s="398" t="n">
        <v>13.6</v>
      </c>
      <c r="D26" s="408" t="n">
        <v>16.3</v>
      </c>
      <c r="E26" s="408" t="n">
        <v>19</v>
      </c>
      <c r="F26" s="408" t="n">
        <v>21.7</v>
      </c>
      <c r="G26" s="408" t="n">
        <v>24.6</v>
      </c>
      <c r="H26" s="408" t="n">
        <v>27.5</v>
      </c>
      <c r="I26" s="408" t="n">
        <v>30.6</v>
      </c>
      <c r="J26" s="425" t="n">
        <v>33.5</v>
      </c>
      <c r="K26" s="425" t="n">
        <v>36.5</v>
      </c>
      <c r="L26" s="425" t="n">
        <v>39.8</v>
      </c>
      <c r="M26" s="532" t="n">
        <v>41.5</v>
      </c>
      <c r="N26" s="410"/>
    </row>
    <row r="27" customFormat="false" ht="12.75" hidden="false" customHeight="false" outlineLevel="0" collapsed="false">
      <c r="B27" s="398" t="n">
        <v>6</v>
      </c>
      <c r="C27" s="398" t="n">
        <v>15.1</v>
      </c>
      <c r="D27" s="408" t="n">
        <v>18</v>
      </c>
      <c r="E27" s="408" t="n">
        <v>21</v>
      </c>
      <c r="F27" s="408" t="n">
        <v>24</v>
      </c>
      <c r="G27" s="408" t="n">
        <v>27.1</v>
      </c>
      <c r="H27" s="408" t="n">
        <v>30.2</v>
      </c>
      <c r="I27" s="425" t="n">
        <v>33.6</v>
      </c>
      <c r="J27" s="425" t="n">
        <v>36.5</v>
      </c>
      <c r="K27" s="425" t="n">
        <v>39.4</v>
      </c>
      <c r="L27" s="425" t="n">
        <v>42.9</v>
      </c>
      <c r="M27" s="532" t="n">
        <v>45</v>
      </c>
      <c r="N27" s="410"/>
    </row>
    <row r="28" customFormat="false" ht="12.75" hidden="false" customHeight="false" outlineLevel="0" collapsed="false">
      <c r="B28" s="304" t="n">
        <v>6.5</v>
      </c>
      <c r="C28" s="398" t="n">
        <v>16.8</v>
      </c>
      <c r="D28" s="408" t="n">
        <v>20</v>
      </c>
      <c r="E28" s="408" t="n">
        <v>23</v>
      </c>
      <c r="F28" s="408" t="n">
        <v>26.2</v>
      </c>
      <c r="G28" s="408" t="n">
        <v>29.8</v>
      </c>
      <c r="H28" s="408" t="n">
        <v>33.3</v>
      </c>
      <c r="I28" s="425" t="n">
        <v>36.6</v>
      </c>
      <c r="J28" s="425" t="n">
        <v>39.5</v>
      </c>
      <c r="K28" s="425" t="n">
        <v>42.4</v>
      </c>
      <c r="L28" s="425" t="n">
        <v>46.1</v>
      </c>
      <c r="M28" s="532" t="n">
        <v>48.5</v>
      </c>
      <c r="N28" s="410"/>
    </row>
    <row r="29" customFormat="false" ht="12.75" hidden="false" customHeight="false" outlineLevel="0" collapsed="false">
      <c r="B29" s="398" t="n">
        <v>7</v>
      </c>
      <c r="C29" s="398" t="n">
        <v>18.4</v>
      </c>
      <c r="D29" s="408" t="n">
        <v>21.8</v>
      </c>
      <c r="E29" s="408" t="n">
        <v>25.2</v>
      </c>
      <c r="F29" s="408" t="n">
        <v>28.7</v>
      </c>
      <c r="G29" s="408" t="n">
        <v>33.5</v>
      </c>
      <c r="H29" s="425" t="n">
        <v>35.4</v>
      </c>
      <c r="I29" s="425" t="n">
        <v>39.8</v>
      </c>
      <c r="J29" s="425" t="n">
        <v>42.5</v>
      </c>
      <c r="K29" s="425" t="n">
        <v>45.4</v>
      </c>
      <c r="L29" s="425" t="n">
        <v>49.4</v>
      </c>
      <c r="M29" s="532" t="n">
        <v>51.8</v>
      </c>
      <c r="N29" s="410"/>
    </row>
    <row r="30" customFormat="false" ht="12.75" hidden="false" customHeight="false" outlineLevel="0" collapsed="false">
      <c r="B30" s="304" t="n">
        <v>7.5</v>
      </c>
      <c r="C30" s="398" t="n">
        <v>20</v>
      </c>
      <c r="D30" s="408" t="n">
        <v>23.5</v>
      </c>
      <c r="E30" s="408" t="n">
        <v>27.5</v>
      </c>
      <c r="F30" s="408" t="n">
        <v>31.5</v>
      </c>
      <c r="G30" s="408" t="n">
        <v>35.1</v>
      </c>
      <c r="H30" s="425" t="n">
        <v>39.5</v>
      </c>
      <c r="I30" s="425" t="n">
        <v>43</v>
      </c>
      <c r="J30" s="425" t="n">
        <v>45.5</v>
      </c>
      <c r="K30" s="425" t="n">
        <v>47.4</v>
      </c>
      <c r="L30" s="425" t="n">
        <v>52.5</v>
      </c>
      <c r="M30" s="532" t="n">
        <v>55</v>
      </c>
      <c r="N30" s="410"/>
    </row>
    <row r="31" customFormat="false" ht="12.75" hidden="false" customHeight="false" outlineLevel="0" collapsed="false">
      <c r="B31" s="484" t="n">
        <v>8</v>
      </c>
      <c r="C31" s="484" t="n">
        <v>21.6</v>
      </c>
      <c r="D31" s="519" t="n">
        <v>25.5</v>
      </c>
      <c r="E31" s="519" t="n">
        <v>29.5</v>
      </c>
      <c r="F31" s="520" t="n">
        <v>33.5</v>
      </c>
      <c r="G31" s="520" t="n">
        <v>38</v>
      </c>
      <c r="H31" s="520" t="n">
        <v>42.2</v>
      </c>
      <c r="I31" s="520" t="n">
        <v>46</v>
      </c>
      <c r="J31" s="520" t="n">
        <v>48.4</v>
      </c>
      <c r="K31" s="520" t="n">
        <v>51.3</v>
      </c>
      <c r="L31" s="520" t="n">
        <v>55.5</v>
      </c>
      <c r="M31" s="533" t="n">
        <v>58.2</v>
      </c>
      <c r="N31" s="410"/>
    </row>
    <row r="32" customFormat="false" ht="12.75" hidden="false" customHeight="false" outlineLevel="0" collapsed="false">
      <c r="B32" s="241" t="s">
        <v>114</v>
      </c>
      <c r="C32" s="237" t="s">
        <v>87</v>
      </c>
    </row>
    <row r="33" customFormat="false" ht="12.75" hidden="false" customHeight="false" outlineLevel="0" collapsed="false">
      <c r="B33" s="229"/>
      <c r="C33" s="242"/>
      <c r="D33" s="242"/>
      <c r="E33" s="243" t="s">
        <v>214</v>
      </c>
      <c r="F33" s="242"/>
      <c r="G33" s="242"/>
      <c r="H33" s="242"/>
      <c r="I33" s="242" t="s">
        <v>564</v>
      </c>
      <c r="J33" s="242"/>
      <c r="K33" s="243" t="s">
        <v>323</v>
      </c>
      <c r="L33" s="230"/>
      <c r="M33" s="230"/>
      <c r="N33" s="231"/>
    </row>
    <row r="34" customFormat="false" ht="12.75" hidden="false" customHeight="false" outlineLevel="0" collapsed="false">
      <c r="B34" s="244"/>
      <c r="C34" s="257"/>
      <c r="D34" s="214" t="s">
        <v>193</v>
      </c>
      <c r="E34" s="247" t="s">
        <v>600</v>
      </c>
      <c r="F34" s="248" t="s">
        <v>193</v>
      </c>
      <c r="G34" s="247"/>
      <c r="H34" s="249" t="s">
        <v>216</v>
      </c>
      <c r="I34" s="249"/>
      <c r="J34" s="248"/>
      <c r="K34" s="257" t="s">
        <v>324</v>
      </c>
      <c r="L34" s="237"/>
      <c r="M34" s="237"/>
      <c r="N34" s="238"/>
    </row>
    <row r="35" customFormat="false" ht="12.75" hidden="false" customHeight="false" outlineLevel="0" collapsed="false">
      <c r="B35" s="244"/>
      <c r="C35" s="247" t="s">
        <v>325</v>
      </c>
      <c r="D35" s="250" t="n">
        <f aca="false">'pocket pc interface'!$F$6</f>
        <v>118000</v>
      </c>
      <c r="E35" s="247" t="s">
        <v>196</v>
      </c>
      <c r="F35" s="258" t="n">
        <f aca="false">'pocket pc interface'!$F$18</f>
        <v>2.055917175</v>
      </c>
      <c r="G35" s="247" t="s">
        <v>326</v>
      </c>
      <c r="H35" s="250" t="n">
        <f aca="false">HLOOKUP(D35,C9:M9,1,TRUE())</f>
        <v>110000</v>
      </c>
      <c r="I35" s="247" t="s">
        <v>327</v>
      </c>
      <c r="J35" s="250" t="n">
        <f aca="false">IF(ISERROR(HLOOKUP(D35,C9:M9,1,FALSE())=FALSE()),IF(HLOOKUP(D35,C9:M9,1,TRUE())=170000,175000,HLOOKUP(D35,C9:M9,1,TRUE())+10000),HLOOKUP(D35,C9:M9,1,FALSE()))</f>
        <v>120000</v>
      </c>
      <c r="K35" s="257" t="s">
        <v>601</v>
      </c>
      <c r="L35" s="237"/>
      <c r="M35" s="237"/>
      <c r="N35" s="238"/>
    </row>
    <row r="36" customFormat="false" ht="12.75" hidden="false" customHeight="false" outlineLevel="0" collapsed="false">
      <c r="B36" s="244"/>
      <c r="C36" s="214"/>
      <c r="D36" s="303"/>
      <c r="E36" s="247" t="s">
        <v>207</v>
      </c>
      <c r="F36" s="259" t="n">
        <f aca="false">VLOOKUP(F35,B11:B31,1,TRUE())</f>
        <v>2</v>
      </c>
      <c r="G36" s="255" t="s">
        <v>209</v>
      </c>
      <c r="H36" s="260" t="n">
        <f aca="false">VLOOKUP(F36,B11:M31,HLOOKUP(H35,C9:M10,2,FALSE()),FALSE())</f>
        <v>11.2</v>
      </c>
      <c r="I36" s="247" t="s">
        <v>208</v>
      </c>
      <c r="J36" s="261" t="n">
        <f aca="false">VLOOKUP(F36,B11:M31,HLOOKUP(J35,C9:M10,2,FALSE()),FALSE())</f>
        <v>13</v>
      </c>
      <c r="K36" s="247" t="s">
        <v>210</v>
      </c>
      <c r="L36" s="261" t="n">
        <f aca="false">(((H37-H36)*((F35-F36)*2))+H36)</f>
        <v>11.31183435</v>
      </c>
      <c r="M36" s="214"/>
      <c r="N36" s="253" t="s">
        <v>205</v>
      </c>
    </row>
    <row r="37" customFormat="false" ht="12.75" hidden="false" customHeight="false" outlineLevel="0" collapsed="false">
      <c r="B37" s="233" t="s">
        <v>602</v>
      </c>
      <c r="C37" s="254"/>
      <c r="D37" s="254"/>
      <c r="E37" s="247" t="s">
        <v>201</v>
      </c>
      <c r="F37" s="259" t="n">
        <f aca="false">IF(ISERROR(VLOOKUP(F35,B11:B31,1,FALSE())=FALSE()),VLOOKUP(F35,B11:B31,1,TRUE())+0.5,VLOOKUP(F35,B11:B31,1,FALSE()))</f>
        <v>2.5</v>
      </c>
      <c r="G37" s="247" t="s">
        <v>203</v>
      </c>
      <c r="H37" s="261" t="n">
        <f aca="false">VLOOKUP(F37,B11:M31,HLOOKUP(H35,C9:M10,2,FALSE()),FALSE())</f>
        <v>12.2</v>
      </c>
      <c r="I37" s="247" t="s">
        <v>202</v>
      </c>
      <c r="J37" s="261" t="n">
        <f aca="false">VLOOKUP(F37,B11:M31,HLOOKUP(J35,C9:M10,2,FALSE()),FALSE())</f>
        <v>14.1</v>
      </c>
      <c r="K37" s="247" t="s">
        <v>204</v>
      </c>
      <c r="L37" s="261" t="n">
        <f aca="false">(((J37-J36)*((F35-F36)*2))+J36)</f>
        <v>13.123017785</v>
      </c>
      <c r="M37" s="247" t="s">
        <v>603</v>
      </c>
      <c r="N37" s="261" t="n">
        <f aca="false">IF(ISERROR((((L37-L36)*(D35-H35))/(J35-H35))+L36=TRUE()),L36,(((L37-L36)*(D35-H35))/(J35-H35))+L36)</f>
        <v>12.760781098</v>
      </c>
    </row>
    <row r="39" customFormat="false" ht="12.75" hidden="false" customHeight="false" outlineLevel="0" collapsed="false">
      <c r="B39" s="228" t="s">
        <v>604</v>
      </c>
      <c r="C39" s="230" t="n">
        <v>40</v>
      </c>
      <c r="D39" s="230" t="n">
        <v>50</v>
      </c>
      <c r="E39" s="230" t="n">
        <v>60</v>
      </c>
      <c r="F39" s="230" t="n">
        <v>70</v>
      </c>
      <c r="G39" s="230" t="n">
        <v>80</v>
      </c>
      <c r="H39" s="230" t="n">
        <v>90</v>
      </c>
      <c r="I39" s="230" t="n">
        <v>100</v>
      </c>
      <c r="J39" s="230" t="n">
        <v>110</v>
      </c>
      <c r="K39" s="231" t="n">
        <v>120</v>
      </c>
    </row>
    <row r="40" customFormat="false" ht="12.75" hidden="false" customHeight="false" outlineLevel="0" collapsed="false">
      <c r="B40" s="232" t="s">
        <v>603</v>
      </c>
      <c r="C40" s="234" t="n">
        <v>2</v>
      </c>
      <c r="D40" s="234" t="n">
        <v>3</v>
      </c>
      <c r="E40" s="234" t="n">
        <v>4</v>
      </c>
      <c r="F40" s="234" t="n">
        <v>5</v>
      </c>
      <c r="G40" s="237" t="n">
        <v>6</v>
      </c>
      <c r="H40" s="237" t="n">
        <v>7</v>
      </c>
      <c r="I40" s="234" t="n">
        <v>8</v>
      </c>
      <c r="J40" s="234" t="n">
        <v>9</v>
      </c>
      <c r="K40" s="235" t="n">
        <v>10</v>
      </c>
    </row>
    <row r="41" customFormat="false" ht="12.75" hidden="false" customHeight="false" outlineLevel="0" collapsed="false">
      <c r="B41" s="236" t="n">
        <v>0</v>
      </c>
      <c r="C41" s="256" t="n">
        <v>2</v>
      </c>
      <c r="D41" s="256" t="n">
        <v>3</v>
      </c>
      <c r="E41" s="408" t="n">
        <v>4</v>
      </c>
      <c r="F41" s="408" t="n">
        <v>4.7</v>
      </c>
      <c r="G41" s="534" t="n">
        <v>5</v>
      </c>
      <c r="H41" s="534" t="n">
        <v>6.80999999999976</v>
      </c>
      <c r="I41" s="256" t="n">
        <v>7</v>
      </c>
      <c r="J41" s="256" t="n">
        <v>8</v>
      </c>
      <c r="K41" s="355" t="n">
        <v>9</v>
      </c>
    </row>
    <row r="42" customFormat="false" ht="12.75" hidden="false" customHeight="false" outlineLevel="0" collapsed="false">
      <c r="B42" s="236" t="n">
        <v>5</v>
      </c>
      <c r="C42" s="408" t="n">
        <v>4.5</v>
      </c>
      <c r="D42" s="408" t="n">
        <v>6</v>
      </c>
      <c r="E42" s="408" t="n">
        <v>7.5</v>
      </c>
      <c r="F42" s="408" t="n">
        <v>8.9</v>
      </c>
      <c r="G42" s="408" t="n">
        <v>10</v>
      </c>
      <c r="H42" s="256" t="n">
        <v>12.5399999999999</v>
      </c>
      <c r="I42" s="256" t="n">
        <v>13</v>
      </c>
      <c r="J42" s="256" t="n">
        <v>15</v>
      </c>
      <c r="K42" s="355" t="n">
        <v>16.7</v>
      </c>
    </row>
    <row r="43" customFormat="false" ht="12.75" hidden="false" customHeight="false" outlineLevel="0" collapsed="false">
      <c r="B43" s="236" t="n">
        <v>10</v>
      </c>
      <c r="C43" s="256" t="n">
        <v>7</v>
      </c>
      <c r="D43" s="256" t="n">
        <v>9</v>
      </c>
      <c r="E43" s="408" t="n">
        <v>11</v>
      </c>
      <c r="F43" s="408" t="n">
        <v>13.1</v>
      </c>
      <c r="G43" s="408" t="n">
        <v>15</v>
      </c>
      <c r="H43" s="256" t="n">
        <v>18.2699999999999</v>
      </c>
      <c r="I43" s="256" t="n">
        <v>19.5</v>
      </c>
      <c r="J43" s="256" t="n">
        <v>22</v>
      </c>
      <c r="K43" s="355" t="n">
        <v>24.9</v>
      </c>
    </row>
    <row r="44" customFormat="false" ht="12.75" hidden="false" customHeight="false" outlineLevel="0" collapsed="false">
      <c r="B44" s="236" t="n">
        <v>15</v>
      </c>
      <c r="C44" s="408" t="n">
        <v>9.2</v>
      </c>
      <c r="D44" s="408" t="n">
        <v>11.6</v>
      </c>
      <c r="E44" s="408" t="n">
        <v>14.5</v>
      </c>
      <c r="F44" s="408" t="n">
        <v>17.3</v>
      </c>
      <c r="G44" s="256" t="n">
        <v>20</v>
      </c>
      <c r="H44" s="256" t="n">
        <v>23.9999999999999</v>
      </c>
      <c r="I44" s="256" t="n">
        <v>26.3</v>
      </c>
      <c r="J44" s="256" t="n">
        <v>29.5</v>
      </c>
      <c r="K44" s="355" t="n">
        <v>33</v>
      </c>
    </row>
    <row r="45" customFormat="false" ht="12.75" hidden="false" customHeight="false" outlineLevel="0" collapsed="false">
      <c r="B45" s="236" t="n">
        <v>20</v>
      </c>
      <c r="C45" s="408" t="n">
        <v>11.4</v>
      </c>
      <c r="D45" s="256" t="n">
        <v>14.5</v>
      </c>
      <c r="E45" s="408" t="n">
        <v>18</v>
      </c>
      <c r="F45" s="408" t="n">
        <v>21.5</v>
      </c>
      <c r="G45" s="408" t="n">
        <v>25</v>
      </c>
      <c r="H45" s="256" t="n">
        <v>29.7299999999999</v>
      </c>
      <c r="I45" s="256" t="n">
        <v>32.8</v>
      </c>
      <c r="J45" s="256" t="n">
        <v>37.4</v>
      </c>
      <c r="K45" s="355" t="n">
        <v>42</v>
      </c>
    </row>
    <row r="46" customFormat="false" ht="12.75" hidden="false" customHeight="false" outlineLevel="0" collapsed="false">
      <c r="B46" s="236" t="n">
        <v>25</v>
      </c>
      <c r="C46" s="408" t="n">
        <v>13.6</v>
      </c>
      <c r="D46" s="408" t="n">
        <v>17.5</v>
      </c>
      <c r="E46" s="408" t="n">
        <v>21.5</v>
      </c>
      <c r="F46" s="408" t="n">
        <v>25.7</v>
      </c>
      <c r="G46" s="408" t="n">
        <v>30</v>
      </c>
      <c r="H46" s="256" t="n">
        <v>35.4599999999999</v>
      </c>
      <c r="I46" s="256" t="n">
        <v>39.5</v>
      </c>
      <c r="J46" s="256" t="n">
        <v>45</v>
      </c>
      <c r="K46" s="355" t="n">
        <v>51</v>
      </c>
    </row>
    <row r="47" customFormat="false" ht="12.75" hidden="false" customHeight="false" outlineLevel="0" collapsed="false">
      <c r="B47" s="236" t="n">
        <v>30</v>
      </c>
      <c r="C47" s="408" t="n">
        <v>15.8</v>
      </c>
      <c r="D47" s="256" t="n">
        <v>20.3</v>
      </c>
      <c r="E47" s="408" t="n">
        <v>25</v>
      </c>
      <c r="F47" s="408" t="n">
        <v>29.9</v>
      </c>
      <c r="G47" s="256" t="n">
        <v>35</v>
      </c>
      <c r="H47" s="256" t="n">
        <v>41.1899999999999</v>
      </c>
      <c r="I47" s="256" t="n">
        <v>46.5</v>
      </c>
      <c r="J47" s="256" t="n">
        <v>53</v>
      </c>
      <c r="K47" s="355" t="n">
        <v>60.5</v>
      </c>
    </row>
    <row r="48" customFormat="false" ht="12.75" hidden="false" customHeight="false" outlineLevel="0" collapsed="false">
      <c r="B48" s="236" t="n">
        <v>35</v>
      </c>
      <c r="C48" s="408" t="n">
        <v>18</v>
      </c>
      <c r="D48" s="408" t="n">
        <v>23.3</v>
      </c>
      <c r="E48" s="408" t="n">
        <v>28.5</v>
      </c>
      <c r="F48" s="408" t="n">
        <v>34.1</v>
      </c>
      <c r="G48" s="408" t="n">
        <v>40</v>
      </c>
      <c r="H48" s="256" t="n">
        <v>46.92</v>
      </c>
      <c r="I48" s="256" t="n">
        <v>53.4</v>
      </c>
      <c r="J48" s="256" t="n">
        <v>61</v>
      </c>
      <c r="K48" s="355" t="n">
        <v>69.5</v>
      </c>
    </row>
    <row r="49" customFormat="false" ht="12.75" hidden="false" customHeight="false" outlineLevel="0" collapsed="false">
      <c r="B49" s="236" t="n">
        <v>40</v>
      </c>
      <c r="C49" s="408" t="n">
        <v>20.2</v>
      </c>
      <c r="D49" s="256" t="n">
        <v>26.2</v>
      </c>
      <c r="E49" s="408" t="n">
        <v>32</v>
      </c>
      <c r="F49" s="408" t="n">
        <v>38.3</v>
      </c>
      <c r="G49" s="408" t="n">
        <v>45</v>
      </c>
      <c r="H49" s="256" t="n">
        <v>52.6499999999999</v>
      </c>
      <c r="I49" s="256" t="n">
        <v>60</v>
      </c>
      <c r="J49" s="256" t="n">
        <v>68.5</v>
      </c>
      <c r="K49" s="355" t="n">
        <v>78.8</v>
      </c>
    </row>
    <row r="50" customFormat="false" ht="12.75" hidden="false" customHeight="false" outlineLevel="0" collapsed="false">
      <c r="B50" s="236" t="n">
        <v>45</v>
      </c>
      <c r="C50" s="408" t="n">
        <v>22.4</v>
      </c>
      <c r="D50" s="408" t="n">
        <v>28.9</v>
      </c>
      <c r="E50" s="408" t="n">
        <v>35.5</v>
      </c>
      <c r="F50" s="408" t="n">
        <v>42.5</v>
      </c>
      <c r="G50" s="256" t="n">
        <v>50</v>
      </c>
      <c r="H50" s="256" t="n">
        <v>58</v>
      </c>
      <c r="I50" s="256" t="n">
        <v>66.8</v>
      </c>
      <c r="J50" s="256" t="n">
        <v>76.5</v>
      </c>
      <c r="K50" s="355" t="n">
        <v>88</v>
      </c>
    </row>
    <row r="51" customFormat="false" ht="12.75" hidden="false" customHeight="false" outlineLevel="0" collapsed="false">
      <c r="B51" s="236" t="n">
        <v>50</v>
      </c>
      <c r="C51" s="408" t="n">
        <v>24.6</v>
      </c>
      <c r="D51" s="256" t="n">
        <v>31.7</v>
      </c>
      <c r="E51" s="408" t="n">
        <v>39</v>
      </c>
      <c r="F51" s="408" t="n">
        <v>46.7</v>
      </c>
      <c r="G51" s="408" t="n">
        <v>55</v>
      </c>
      <c r="H51" s="256" t="n">
        <v>64.8</v>
      </c>
      <c r="I51" s="256" t="n">
        <v>74.5</v>
      </c>
      <c r="J51" s="256" t="n">
        <v>84.5</v>
      </c>
      <c r="K51" s="355" t="n">
        <v>97.3</v>
      </c>
    </row>
    <row r="52" customFormat="false" ht="12.75" hidden="false" customHeight="false" outlineLevel="0" collapsed="false">
      <c r="B52" s="236" t="n">
        <v>55</v>
      </c>
      <c r="C52" s="408" t="n">
        <v>26.8</v>
      </c>
      <c r="D52" s="408" t="n">
        <v>34.5</v>
      </c>
      <c r="E52" s="408" t="n">
        <v>42.5</v>
      </c>
      <c r="F52" s="408" t="n">
        <v>51</v>
      </c>
      <c r="G52" s="408" t="n">
        <v>60</v>
      </c>
      <c r="H52" s="256" t="n">
        <v>69.6</v>
      </c>
      <c r="I52" s="256" t="n">
        <v>80.5</v>
      </c>
      <c r="J52" s="256" t="n">
        <v>92.5</v>
      </c>
      <c r="K52" s="355" t="n">
        <v>106.5</v>
      </c>
    </row>
    <row r="53" customFormat="false" ht="12.75" hidden="false" customHeight="false" outlineLevel="0" collapsed="false">
      <c r="B53" s="232" t="n">
        <v>60</v>
      </c>
      <c r="C53" s="484" t="n">
        <v>29</v>
      </c>
      <c r="D53" s="413" t="n">
        <v>37.3</v>
      </c>
      <c r="E53" s="519" t="n">
        <v>46</v>
      </c>
      <c r="F53" s="413" t="n">
        <v>55</v>
      </c>
      <c r="G53" s="413" t="n">
        <v>65</v>
      </c>
      <c r="H53" s="413" t="n">
        <v>75.5</v>
      </c>
      <c r="I53" s="413" t="n">
        <v>87.4</v>
      </c>
      <c r="J53" s="413" t="n">
        <v>100.5</v>
      </c>
      <c r="K53" s="357" t="n">
        <v>116</v>
      </c>
    </row>
    <row r="55" customFormat="false" ht="12.75" hidden="false" customHeight="false" outlineLevel="0" collapsed="false">
      <c r="B55" s="229" t="s">
        <v>604</v>
      </c>
      <c r="C55" s="242"/>
      <c r="D55" s="242"/>
      <c r="E55" s="243" t="s">
        <v>286</v>
      </c>
      <c r="F55" s="242"/>
      <c r="G55" s="242"/>
      <c r="H55" s="242"/>
      <c r="I55" s="242"/>
      <c r="J55" s="242"/>
      <c r="K55" s="243" t="s">
        <v>369</v>
      </c>
      <c r="L55" s="230"/>
      <c r="M55" s="230"/>
      <c r="N55" s="231"/>
    </row>
    <row r="56" customFormat="false" ht="12.75" hidden="false" customHeight="false" outlineLevel="0" collapsed="false">
      <c r="B56" s="244"/>
      <c r="C56" s="257"/>
      <c r="D56" s="214" t="s">
        <v>193</v>
      </c>
      <c r="E56" s="247" t="s">
        <v>604</v>
      </c>
      <c r="F56" s="248" t="s">
        <v>193</v>
      </c>
      <c r="G56" s="247"/>
      <c r="H56" s="249" t="s">
        <v>216</v>
      </c>
      <c r="I56" s="249"/>
      <c r="J56" s="248"/>
      <c r="K56" s="257" t="s">
        <v>370</v>
      </c>
      <c r="L56" s="237"/>
      <c r="M56" s="237"/>
      <c r="N56" s="238"/>
    </row>
    <row r="57" customFormat="false" ht="12.75" hidden="false" customHeight="false" outlineLevel="0" collapsed="false">
      <c r="B57" s="244"/>
      <c r="C57" s="247" t="s">
        <v>605</v>
      </c>
      <c r="D57" s="261" t="n">
        <f aca="false">N37</f>
        <v>12.760781098</v>
      </c>
      <c r="E57" s="249" t="s">
        <v>196</v>
      </c>
      <c r="F57" s="367" t="n">
        <f aca="false">HLOOKUP('pocket pc interface'!F27,'3-47b, act'!C39:K39,TRUE())-10</f>
        <v>70</v>
      </c>
      <c r="G57" s="247" t="s">
        <v>197</v>
      </c>
      <c r="H57" s="250" t="n">
        <f aca="false">VLOOKUP(D57,B41:B53,1,TRUE())</f>
        <v>10</v>
      </c>
      <c r="I57" s="247" t="s">
        <v>198</v>
      </c>
      <c r="J57" s="250" t="n">
        <f aca="false">IF(ISERROR(VLOOKUP(D57,B41:B53,1,FALSE())=FALSE()),VLOOKUP(D57,B41:B53,1,TRUE())+5,VLOOKUP(D57,B41:B53,1,FALSE()))</f>
        <v>15</v>
      </c>
      <c r="K57" s="257" t="s">
        <v>606</v>
      </c>
      <c r="L57" s="237"/>
      <c r="M57" s="237"/>
      <c r="N57" s="238"/>
    </row>
    <row r="58" customFormat="false" ht="12.75" hidden="false" customHeight="false" outlineLevel="0" collapsed="false">
      <c r="B58" s="244"/>
      <c r="C58" s="214"/>
      <c r="D58" s="214"/>
      <c r="E58" s="255" t="s">
        <v>207</v>
      </c>
      <c r="F58" s="368" t="n">
        <f aca="false">HLOOKUP(F57,C39:K39,1,TRUE())</f>
        <v>70</v>
      </c>
      <c r="G58" s="255" t="s">
        <v>209</v>
      </c>
      <c r="H58" s="261" t="n">
        <f aca="false">VLOOKUP(H57,B41:K53,HLOOKUP(F58,C39:K40,2,FALSE()))</f>
        <v>13.1</v>
      </c>
      <c r="I58" s="247" t="s">
        <v>208</v>
      </c>
      <c r="J58" s="261" t="n">
        <f aca="false">VLOOKUP(J57,B41:K53,HLOOKUP(F58,C39:K40,2,FALSE()))</f>
        <v>17.3</v>
      </c>
      <c r="K58" s="247" t="s">
        <v>210</v>
      </c>
      <c r="L58" s="261" t="n">
        <f aca="false">(((H59-H58)*((F57-F58)/10))+H58)</f>
        <v>13.1</v>
      </c>
      <c r="M58" s="214"/>
      <c r="N58" s="253" t="s">
        <v>205</v>
      </c>
    </row>
    <row r="59" customFormat="false" ht="12.75" hidden="false" customHeight="false" outlineLevel="0" collapsed="false">
      <c r="B59" s="233" t="s">
        <v>602</v>
      </c>
      <c r="C59" s="254"/>
      <c r="D59" s="254"/>
      <c r="E59" s="247" t="s">
        <v>201</v>
      </c>
      <c r="F59" s="369" t="n">
        <f aca="false">IF(ISERROR(HLOOKUP(F57,C39:K39,1,FALSE())=FALSE()),HLOOKUP(F57,C39:K39,1,TRUE())+10,HLOOKUP(F57,C39:K39,1,TRUE()))</f>
        <v>70</v>
      </c>
      <c r="G59" s="247" t="s">
        <v>203</v>
      </c>
      <c r="H59" s="261" t="n">
        <f aca="false">VLOOKUP(H57,B41:K53,HLOOKUP(F59,C39:K40,2,FALSE()))</f>
        <v>13.1</v>
      </c>
      <c r="I59" s="247" t="s">
        <v>202</v>
      </c>
      <c r="J59" s="261" t="n">
        <f aca="false">VLOOKUP(J57,B41:K53,HLOOKUP(F59,C39:K40,2,FALSE()))</f>
        <v>17.3</v>
      </c>
      <c r="K59" s="247" t="s">
        <v>204</v>
      </c>
      <c r="L59" s="261" t="n">
        <f aca="false">(((J59-J58)*((F57-F58)/10))+J58)</f>
        <v>17.3</v>
      </c>
      <c r="M59" s="247" t="s">
        <v>607</v>
      </c>
      <c r="N59" s="261" t="n">
        <f aca="false">IF(ISERROR((((L59-L58)*(D57-H57))/(J57-H57))+L58=TRUE()),L58,(((L59-L58)*(D57-H57))/(J57-H57))+L58)</f>
        <v>15.41905612232</v>
      </c>
    </row>
    <row r="61" customFormat="false" ht="12.75" hidden="false" customHeight="false" outlineLevel="0" collapsed="false">
      <c r="B61" s="292" t="s">
        <v>302</v>
      </c>
      <c r="C61" s="229" t="n">
        <v>-50</v>
      </c>
      <c r="D61" s="230" t="n">
        <v>-25</v>
      </c>
      <c r="E61" s="230" t="n">
        <v>0</v>
      </c>
      <c r="F61" s="230" t="n">
        <v>25</v>
      </c>
      <c r="G61" s="231" t="n">
        <v>50</v>
      </c>
      <c r="H61" s="304"/>
      <c r="I61" s="240"/>
      <c r="J61" s="240"/>
      <c r="K61" s="240"/>
      <c r="L61" s="237"/>
      <c r="M61" s="237"/>
      <c r="N61" s="237"/>
    </row>
    <row r="62" customFormat="false" ht="12.75" hidden="false" customHeight="false" outlineLevel="0" collapsed="false">
      <c r="B62" s="239" t="s">
        <v>245</v>
      </c>
      <c r="C62" s="244" t="n">
        <v>2</v>
      </c>
      <c r="D62" s="237" t="n">
        <v>3</v>
      </c>
      <c r="E62" s="237" t="n">
        <v>4</v>
      </c>
      <c r="F62" s="237" t="n">
        <v>5</v>
      </c>
      <c r="G62" s="238" t="n">
        <v>6</v>
      </c>
      <c r="H62" s="244"/>
      <c r="I62" s="237"/>
      <c r="J62" s="237"/>
      <c r="K62" s="237"/>
      <c r="L62" s="237"/>
      <c r="M62" s="237"/>
      <c r="N62" s="237"/>
    </row>
    <row r="63" customFormat="false" ht="12.75" hidden="false" customHeight="false" outlineLevel="0" collapsed="false">
      <c r="B63" s="293" t="n">
        <v>0</v>
      </c>
      <c r="C63" s="535" t="n">
        <f aca="false">C64-(C65-C64)</f>
        <v>6</v>
      </c>
      <c r="D63" s="536" t="n">
        <f aca="false">D64-(D65-D64)</f>
        <v>3</v>
      </c>
      <c r="E63" s="536" t="n">
        <f aca="false">E64-(E65-E64)</f>
        <v>0</v>
      </c>
      <c r="F63" s="536" t="n">
        <f aca="false">F64-(F65-F64)</f>
        <v>-3</v>
      </c>
      <c r="G63" s="537" t="n">
        <f aca="false">G64-(G65-G64)</f>
        <v>-5.5</v>
      </c>
      <c r="H63" s="480"/>
      <c r="I63" s="480"/>
      <c r="J63" s="480"/>
      <c r="K63" s="480"/>
      <c r="L63" s="529"/>
      <c r="M63" s="529"/>
      <c r="N63" s="237"/>
    </row>
    <row r="64" customFormat="false" ht="12.75" hidden="false" customHeight="false" outlineLevel="0" collapsed="false">
      <c r="B64" s="304" t="n">
        <v>10</v>
      </c>
      <c r="C64" s="398" t="n">
        <v>19.5</v>
      </c>
      <c r="D64" s="408" t="n">
        <v>14.5</v>
      </c>
      <c r="E64" s="408" t="n">
        <v>10</v>
      </c>
      <c r="F64" s="408" t="n">
        <v>5.5</v>
      </c>
      <c r="G64" s="409" t="n">
        <v>1.5</v>
      </c>
      <c r="H64" s="240"/>
      <c r="I64" s="240"/>
      <c r="J64" s="240"/>
      <c r="K64" s="240"/>
      <c r="L64" s="240"/>
      <c r="M64" s="237"/>
      <c r="N64" s="214"/>
    </row>
    <row r="65" customFormat="false" ht="12.75" hidden="false" customHeight="false" outlineLevel="0" collapsed="false">
      <c r="B65" s="304" t="n">
        <v>20</v>
      </c>
      <c r="C65" s="398" t="n">
        <v>33</v>
      </c>
      <c r="D65" s="408" t="n">
        <v>26</v>
      </c>
      <c r="E65" s="408" t="n">
        <v>20</v>
      </c>
      <c r="F65" s="408" t="n">
        <v>14</v>
      </c>
      <c r="G65" s="409" t="n">
        <v>8.5</v>
      </c>
      <c r="H65" s="240"/>
      <c r="I65" s="240"/>
      <c r="J65" s="240"/>
      <c r="K65" s="240"/>
      <c r="L65" s="240"/>
      <c r="M65" s="237"/>
      <c r="N65" s="314"/>
    </row>
    <row r="66" customFormat="false" ht="12.75" hidden="false" customHeight="false" outlineLevel="0" collapsed="false">
      <c r="B66" s="304" t="n">
        <v>30</v>
      </c>
      <c r="C66" s="398" t="n">
        <v>45.5</v>
      </c>
      <c r="D66" s="408" t="n">
        <v>37.5</v>
      </c>
      <c r="E66" s="425" t="n">
        <v>30</v>
      </c>
      <c r="F66" s="408" t="n">
        <v>23</v>
      </c>
      <c r="G66" s="409" t="n">
        <v>15.5</v>
      </c>
      <c r="H66" s="240"/>
      <c r="I66" s="240"/>
      <c r="J66" s="240"/>
      <c r="K66" s="240"/>
      <c r="L66" s="240"/>
      <c r="M66" s="237"/>
    </row>
    <row r="67" customFormat="false" ht="12.75" hidden="false" customHeight="false" outlineLevel="0" collapsed="false">
      <c r="B67" s="304" t="n">
        <v>40</v>
      </c>
      <c r="C67" s="398" t="n">
        <v>57.5</v>
      </c>
      <c r="D67" s="408" t="n">
        <v>48.5</v>
      </c>
      <c r="E67" s="408" t="n">
        <v>40</v>
      </c>
      <c r="F67" s="408" t="n">
        <v>31.5</v>
      </c>
      <c r="G67" s="409" t="n">
        <v>23.5</v>
      </c>
      <c r="H67" s="240"/>
      <c r="I67" s="240"/>
      <c r="J67" s="240"/>
      <c r="K67" s="240"/>
      <c r="L67" s="240"/>
      <c r="M67" s="237"/>
    </row>
    <row r="68" customFormat="false" ht="12.75" hidden="false" customHeight="false" outlineLevel="0" collapsed="false">
      <c r="B68" s="304" t="n">
        <v>50</v>
      </c>
      <c r="C68" s="398" t="n">
        <v>70</v>
      </c>
      <c r="D68" s="408" t="n">
        <v>59.5</v>
      </c>
      <c r="E68" s="408" t="n">
        <v>50</v>
      </c>
      <c r="F68" s="408" t="n">
        <v>40.5</v>
      </c>
      <c r="G68" s="409" t="n">
        <v>31.5</v>
      </c>
      <c r="H68" s="240"/>
      <c r="I68" s="240"/>
      <c r="J68" s="240"/>
      <c r="K68" s="240"/>
      <c r="L68" s="240"/>
      <c r="M68" s="237"/>
    </row>
    <row r="69" customFormat="false" ht="12.75" hidden="false" customHeight="false" outlineLevel="0" collapsed="false">
      <c r="B69" s="304" t="n">
        <v>60</v>
      </c>
      <c r="C69" s="398" t="n">
        <v>83</v>
      </c>
      <c r="D69" s="408" t="n">
        <v>71</v>
      </c>
      <c r="E69" s="425" t="n">
        <v>60</v>
      </c>
      <c r="F69" s="408" t="n">
        <v>50</v>
      </c>
      <c r="G69" s="409" t="n">
        <v>40</v>
      </c>
      <c r="H69" s="240"/>
      <c r="I69" s="240"/>
      <c r="J69" s="240"/>
      <c r="K69" s="240"/>
      <c r="L69" s="240"/>
      <c r="M69" s="237"/>
    </row>
    <row r="70" customFormat="false" ht="12.75" hidden="false" customHeight="false" outlineLevel="0" collapsed="false">
      <c r="B70" s="304" t="n">
        <v>70</v>
      </c>
      <c r="C70" s="398" t="n">
        <v>96</v>
      </c>
      <c r="D70" s="408" t="n">
        <v>82.5</v>
      </c>
      <c r="E70" s="408" t="n">
        <v>70</v>
      </c>
      <c r="F70" s="408" t="n">
        <v>58.5</v>
      </c>
      <c r="G70" s="409" t="n">
        <v>47</v>
      </c>
      <c r="H70" s="240"/>
      <c r="I70" s="240"/>
      <c r="J70" s="240"/>
      <c r="K70" s="240"/>
      <c r="L70" s="240"/>
      <c r="M70" s="237"/>
    </row>
    <row r="71" customFormat="false" ht="12.75" hidden="false" customHeight="false" outlineLevel="0" collapsed="false">
      <c r="B71" s="304" t="n">
        <v>80</v>
      </c>
      <c r="C71" s="538" t="n">
        <f aca="false">(C70-C69)+C70</f>
        <v>109</v>
      </c>
      <c r="D71" s="408" t="n">
        <v>94</v>
      </c>
      <c r="E71" s="408" t="n">
        <v>80</v>
      </c>
      <c r="F71" s="408" t="n">
        <v>67</v>
      </c>
      <c r="G71" s="409" t="n">
        <v>54</v>
      </c>
      <c r="H71" s="240"/>
      <c r="I71" s="240"/>
      <c r="J71" s="240"/>
      <c r="K71" s="240"/>
      <c r="L71" s="240"/>
      <c r="M71" s="237"/>
    </row>
    <row r="72" customFormat="false" ht="12.75" hidden="false" customHeight="false" outlineLevel="0" collapsed="false">
      <c r="B72" s="304" t="n">
        <v>90</v>
      </c>
      <c r="C72" s="538" t="n">
        <f aca="false">(C71-C70)+C71</f>
        <v>122</v>
      </c>
      <c r="D72" s="539" t="n">
        <f aca="false">(D71-D70)+D71</f>
        <v>105.5</v>
      </c>
      <c r="E72" s="425" t="n">
        <v>90</v>
      </c>
      <c r="F72" s="408" t="n">
        <v>75.5</v>
      </c>
      <c r="G72" s="409" t="n">
        <v>61</v>
      </c>
      <c r="H72" s="240"/>
      <c r="I72" s="240"/>
      <c r="J72" s="240"/>
      <c r="K72" s="240"/>
      <c r="L72" s="240"/>
      <c r="M72" s="237"/>
    </row>
    <row r="73" customFormat="false" ht="12.75" hidden="false" customHeight="false" outlineLevel="0" collapsed="false">
      <c r="B73" s="297" t="n">
        <v>100</v>
      </c>
      <c r="C73" s="540" t="n">
        <f aca="false">(C72-C71)+C72</f>
        <v>135</v>
      </c>
      <c r="D73" s="541" t="n">
        <f aca="false">(D72-D71)+D72</f>
        <v>117</v>
      </c>
      <c r="E73" s="519" t="n">
        <v>100</v>
      </c>
      <c r="F73" s="519" t="n">
        <v>84</v>
      </c>
      <c r="G73" s="542" t="n">
        <v>68</v>
      </c>
      <c r="H73" s="240"/>
      <c r="I73" s="240"/>
      <c r="J73" s="240"/>
      <c r="K73" s="240"/>
      <c r="L73" s="240"/>
      <c r="M73" s="237"/>
    </row>
    <row r="75" customFormat="false" ht="12.75" hidden="false" customHeight="false" outlineLevel="0" collapsed="false">
      <c r="B75" s="293" t="s">
        <v>302</v>
      </c>
      <c r="C75" s="376"/>
      <c r="D75" s="376"/>
      <c r="E75" s="377" t="s">
        <v>345</v>
      </c>
      <c r="F75" s="376"/>
      <c r="G75" s="376"/>
      <c r="H75" s="376"/>
      <c r="I75" s="242"/>
      <c r="J75" s="242"/>
      <c r="K75" s="230" t="s">
        <v>608</v>
      </c>
      <c r="L75" s="230"/>
      <c r="M75" s="230"/>
      <c r="N75" s="231"/>
    </row>
    <row r="76" customFormat="false" ht="12.75" hidden="false" customHeight="false" outlineLevel="0" collapsed="false">
      <c r="B76" s="304"/>
      <c r="C76" s="378"/>
      <c r="D76" s="379" t="s">
        <v>193</v>
      </c>
      <c r="E76" s="380" t="s">
        <v>347</v>
      </c>
      <c r="F76" s="381"/>
      <c r="G76" s="382"/>
      <c r="H76" s="383" t="s">
        <v>216</v>
      </c>
      <c r="I76" s="249"/>
      <c r="J76" s="248"/>
      <c r="K76" s="237" t="s">
        <v>609</v>
      </c>
      <c r="L76" s="237"/>
      <c r="M76" s="237"/>
      <c r="N76" s="238"/>
    </row>
    <row r="77" customFormat="false" ht="12.75" hidden="false" customHeight="false" outlineLevel="0" collapsed="false">
      <c r="B77" s="228" t="s">
        <v>349</v>
      </c>
      <c r="C77" s="382" t="s">
        <v>607</v>
      </c>
      <c r="D77" s="387" t="n">
        <f aca="false">N59</f>
        <v>15.41905612232</v>
      </c>
      <c r="E77" s="383" t="s">
        <v>196</v>
      </c>
      <c r="F77" s="385" t="n">
        <f aca="false">IF(B78="n",D79,D78)</f>
        <v>-5.08828857693856</v>
      </c>
      <c r="G77" s="382" t="s">
        <v>198</v>
      </c>
      <c r="H77" s="384" t="n">
        <f aca="false">IF(ISERROR(VLOOKUP(D77,B63:B73,1,FALSE())=FALSE()),VLOOKUP(D77,B63:B73,1,TRUE())+10,VLOOKUP(D77,B63:B73,1,TRUE()))</f>
        <v>20</v>
      </c>
      <c r="I77" s="247" t="s">
        <v>197</v>
      </c>
      <c r="J77" s="250" t="n">
        <f aca="false">VLOOKUP(D77,B63:B73,1,TRUE())</f>
        <v>10</v>
      </c>
      <c r="K77" s="237" t="s">
        <v>610</v>
      </c>
      <c r="L77" s="237"/>
      <c r="M77" s="237"/>
      <c r="N77" s="238"/>
    </row>
    <row r="78" customFormat="false" ht="12.75" hidden="false" customHeight="false" outlineLevel="0" collapsed="false">
      <c r="B78" s="386" t="str">
        <f aca="false">'pocket pc interface'!$C$14</f>
        <v>NORMAL T.O.</v>
      </c>
      <c r="C78" s="382" t="s">
        <v>351</v>
      </c>
      <c r="D78" s="387" t="n">
        <f aca="false">'3-11a, crosswind'!$C$20</f>
        <v>-5.08828857693856</v>
      </c>
      <c r="E78" s="388" t="s">
        <v>207</v>
      </c>
      <c r="F78" s="389" t="n">
        <f aca="false">HLOOKUP(F77,$C$61:$G$61,1,TRUE())</f>
        <v>-25</v>
      </c>
      <c r="G78" s="388" t="s">
        <v>208</v>
      </c>
      <c r="H78" s="389" t="n">
        <f aca="false">VLOOKUP(H77,B63:G73,HLOOKUP(F78,C61:G62,2,FALSE()))</f>
        <v>26</v>
      </c>
      <c r="I78" s="247" t="s">
        <v>209</v>
      </c>
      <c r="J78" s="260" t="n">
        <f aca="false">VLOOKUP(J77,B63:G73,HLOOKUP(F78,C61:G62,2,FALSE()))</f>
        <v>14.5</v>
      </c>
      <c r="K78" s="247" t="s">
        <v>204</v>
      </c>
      <c r="L78" s="261" t="n">
        <f aca="false">(H78-((H78-H79)*((F77-F78)*0.04)))</f>
        <v>21.2211892584653</v>
      </c>
      <c r="M78" s="214"/>
      <c r="N78" s="253" t="s">
        <v>205</v>
      </c>
    </row>
    <row r="79" customFormat="false" ht="12.75" hidden="false" customHeight="false" outlineLevel="0" collapsed="false">
      <c r="B79" s="233" t="s">
        <v>602</v>
      </c>
      <c r="C79" s="382" t="s">
        <v>352</v>
      </c>
      <c r="D79" s="387" t="n">
        <f aca="false">'3-11a, crosswind'!$C$21</f>
        <v>-5.08828857693856</v>
      </c>
      <c r="E79" s="382" t="s">
        <v>201</v>
      </c>
      <c r="F79" s="387" t="n">
        <f aca="false">IF(ISERROR(HLOOKUP(F77,$C$61:$G$61,1,FALSE())=FALSE()),HLOOKUP(F77,$C$61:$G$61,1,TRUE())+25,HLOOKUP(F77,$C$61:$G$61,1,TRUE()))</f>
        <v>0</v>
      </c>
      <c r="G79" s="382" t="s">
        <v>202</v>
      </c>
      <c r="H79" s="389" t="n">
        <f aca="false">VLOOKUP(H77,B63:G73,HLOOKUP(F79,C61:G62,2,FALSE()))</f>
        <v>20</v>
      </c>
      <c r="I79" s="247" t="s">
        <v>203</v>
      </c>
      <c r="J79" s="260" t="n">
        <f aca="false">VLOOKUP(J77,B63:G73,HLOOKUP(F79,C61:G62,2,FALSE()))</f>
        <v>10</v>
      </c>
      <c r="K79" s="247" t="s">
        <v>210</v>
      </c>
      <c r="L79" s="261" t="n">
        <f aca="false">(J78-((J78-J79)*((F77-F78)*0.04)))</f>
        <v>10.9158919438489</v>
      </c>
      <c r="M79" s="247" t="s">
        <v>607</v>
      </c>
      <c r="N79" s="261" t="n">
        <f aca="false">IF(ISERROR(((((D77-J77)*(L78-L79))/(H77-J77))+L79)=TRUE()),L78,((((D77-J77)*(L78-L79))/(H77-J77))+L79))</f>
        <v>16.5003903943589</v>
      </c>
    </row>
    <row r="81" customFormat="false" ht="12.75" hidden="false" customHeight="false" outlineLevel="0" collapsed="false">
      <c r="B81" s="228" t="s">
        <v>337</v>
      </c>
      <c r="C81" s="230" t="n">
        <v>-10</v>
      </c>
      <c r="D81" s="230" t="n">
        <v>-5</v>
      </c>
      <c r="E81" s="230" t="n">
        <v>0</v>
      </c>
      <c r="F81" s="230" t="n">
        <v>5</v>
      </c>
      <c r="G81" s="230" t="n">
        <v>10</v>
      </c>
      <c r="H81" s="244"/>
      <c r="I81" s="237"/>
      <c r="J81" s="237"/>
      <c r="K81" s="237"/>
      <c r="L81" s="237"/>
      <c r="M81" s="237"/>
      <c r="N81" s="237"/>
    </row>
    <row r="82" customFormat="false" ht="12.75" hidden="false" customHeight="false" outlineLevel="0" collapsed="false">
      <c r="B82" s="236" t="s">
        <v>245</v>
      </c>
      <c r="C82" s="237" t="n">
        <v>2</v>
      </c>
      <c r="D82" s="237" t="n">
        <v>3</v>
      </c>
      <c r="E82" s="237" t="n">
        <v>4</v>
      </c>
      <c r="F82" s="237" t="n">
        <v>5</v>
      </c>
      <c r="G82" s="237" t="n">
        <v>6</v>
      </c>
      <c r="H82" s="244"/>
      <c r="I82" s="237"/>
      <c r="J82" s="237"/>
      <c r="K82" s="237"/>
      <c r="L82" s="237"/>
      <c r="M82" s="237"/>
      <c r="N82" s="237"/>
    </row>
    <row r="83" customFormat="false" ht="12.75" hidden="false" customHeight="false" outlineLevel="0" collapsed="false">
      <c r="B83" s="293" t="n">
        <v>0</v>
      </c>
      <c r="C83" s="543" t="n">
        <f aca="false">C84-(C85-C84)</f>
        <v>1.25</v>
      </c>
      <c r="D83" s="424" t="n">
        <f aca="false">D84-(D85-D84)</f>
        <v>1</v>
      </c>
      <c r="E83" s="424" t="n">
        <f aca="false">E84-(E85-E84)</f>
        <v>0</v>
      </c>
      <c r="F83" s="424" t="n">
        <f aca="false">F84-(F85-F84)</f>
        <v>-1.5</v>
      </c>
      <c r="G83" s="544" t="n">
        <f aca="false">G84-(G85-G84)</f>
        <v>-2.5</v>
      </c>
      <c r="H83" s="371"/>
      <c r="I83" s="371"/>
      <c r="J83" s="371"/>
      <c r="K83" s="371"/>
      <c r="L83" s="371"/>
      <c r="M83" s="371"/>
      <c r="N83" s="371"/>
    </row>
    <row r="84" customFormat="false" ht="12.75" hidden="false" customHeight="false" outlineLevel="0" collapsed="false">
      <c r="B84" s="304" t="n">
        <v>10</v>
      </c>
      <c r="C84" s="545" t="n">
        <v>7.5</v>
      </c>
      <c r="D84" s="426" t="n">
        <v>8.5</v>
      </c>
      <c r="E84" s="425" t="n">
        <v>10</v>
      </c>
      <c r="F84" s="426" t="n">
        <v>12</v>
      </c>
      <c r="G84" s="532" t="n">
        <v>15</v>
      </c>
      <c r="H84" s="426"/>
      <c r="I84" s="425"/>
      <c r="J84" s="426"/>
      <c r="K84" s="425"/>
      <c r="L84" s="426"/>
      <c r="M84" s="426"/>
      <c r="N84" s="425"/>
    </row>
    <row r="85" customFormat="false" ht="12.75" hidden="false" customHeight="false" outlineLevel="0" collapsed="false">
      <c r="B85" s="304" t="n">
        <v>20</v>
      </c>
      <c r="C85" s="545" t="n">
        <v>13.75</v>
      </c>
      <c r="D85" s="426" t="n">
        <v>16</v>
      </c>
      <c r="E85" s="425" t="n">
        <v>20</v>
      </c>
      <c r="F85" s="426" t="n">
        <v>25.5</v>
      </c>
      <c r="G85" s="532" t="n">
        <v>32.5</v>
      </c>
      <c r="H85" s="426"/>
      <c r="I85" s="425"/>
      <c r="J85" s="426"/>
      <c r="K85" s="425"/>
      <c r="L85" s="426"/>
      <c r="M85" s="426"/>
      <c r="N85" s="426"/>
    </row>
    <row r="86" customFormat="false" ht="12.75" hidden="false" customHeight="false" outlineLevel="0" collapsed="false">
      <c r="B86" s="304" t="n">
        <v>30</v>
      </c>
      <c r="C86" s="545" t="n">
        <v>19</v>
      </c>
      <c r="D86" s="426" t="n">
        <v>23</v>
      </c>
      <c r="E86" s="426" t="n">
        <v>30</v>
      </c>
      <c r="F86" s="426" t="n">
        <v>41</v>
      </c>
      <c r="G86" s="532" t="n">
        <v>57</v>
      </c>
      <c r="H86" s="426"/>
      <c r="I86" s="425"/>
      <c r="J86" s="426"/>
      <c r="K86" s="425"/>
      <c r="L86" s="426"/>
      <c r="M86" s="426"/>
      <c r="N86" s="425"/>
    </row>
    <row r="87" customFormat="false" ht="12.75" hidden="false" customHeight="false" outlineLevel="0" collapsed="false">
      <c r="B87" s="304" t="n">
        <v>40</v>
      </c>
      <c r="C87" s="545" t="n">
        <v>23.5</v>
      </c>
      <c r="D87" s="426" t="n">
        <v>29.5</v>
      </c>
      <c r="E87" s="425" t="n">
        <v>40</v>
      </c>
      <c r="F87" s="426" t="n">
        <v>58.5</v>
      </c>
      <c r="G87" s="532" t="n">
        <v>93</v>
      </c>
      <c r="H87" s="426"/>
      <c r="I87" s="425"/>
      <c r="J87" s="426"/>
      <c r="K87" s="425"/>
      <c r="L87" s="426"/>
      <c r="M87" s="426"/>
      <c r="N87" s="425"/>
    </row>
    <row r="88" customFormat="false" ht="12.75" hidden="false" customHeight="false" outlineLevel="0" collapsed="false">
      <c r="B88" s="304" t="n">
        <v>50</v>
      </c>
      <c r="C88" s="545" t="n">
        <v>28.5</v>
      </c>
      <c r="D88" s="426" t="n">
        <v>35.5</v>
      </c>
      <c r="E88" s="425" t="n">
        <v>50</v>
      </c>
      <c r="F88" s="426" t="n">
        <v>79</v>
      </c>
      <c r="G88" s="427" t="n">
        <f aca="false">G87-G86+G87</f>
        <v>129</v>
      </c>
      <c r="H88" s="426"/>
      <c r="I88" s="425"/>
      <c r="J88" s="426"/>
      <c r="K88" s="425"/>
      <c r="L88" s="426"/>
      <c r="M88" s="426"/>
      <c r="N88" s="425"/>
    </row>
    <row r="89" customFormat="false" ht="12.75" hidden="false" customHeight="false" outlineLevel="0" collapsed="false">
      <c r="B89" s="304" t="n">
        <v>60</v>
      </c>
      <c r="C89" s="545" t="n">
        <v>31</v>
      </c>
      <c r="D89" s="426" t="n">
        <v>40.5</v>
      </c>
      <c r="E89" s="426" t="n">
        <v>60</v>
      </c>
      <c r="F89" s="426" t="n">
        <v>100</v>
      </c>
      <c r="G89" s="532"/>
      <c r="H89" s="426"/>
      <c r="I89" s="425"/>
      <c r="J89" s="426"/>
      <c r="K89" s="425"/>
      <c r="L89" s="426"/>
      <c r="M89" s="426"/>
      <c r="N89" s="425"/>
    </row>
    <row r="90" customFormat="false" ht="12.75" hidden="false" customHeight="false" outlineLevel="0" collapsed="false">
      <c r="B90" s="304" t="n">
        <v>70</v>
      </c>
      <c r="C90" s="546" t="n">
        <f aca="false">(C91-C89)/2+C89</f>
        <v>33.75</v>
      </c>
      <c r="D90" s="412" t="n">
        <f aca="false">(D91-D89)/2+D89</f>
        <v>45.25</v>
      </c>
      <c r="E90" s="412" t="n">
        <f aca="false">(E91-E89)/2+E89</f>
        <v>70</v>
      </c>
      <c r="F90" s="412" t="n">
        <f aca="false">F89-F88+F89</f>
        <v>121</v>
      </c>
      <c r="G90" s="427"/>
      <c r="H90" s="412"/>
      <c r="I90" s="412"/>
      <c r="J90" s="412"/>
      <c r="K90" s="412"/>
      <c r="L90" s="412"/>
      <c r="M90" s="412"/>
      <c r="N90" s="412"/>
    </row>
    <row r="91" customFormat="false" ht="12.75" hidden="false" customHeight="false" outlineLevel="0" collapsed="false">
      <c r="B91" s="304" t="n">
        <v>80</v>
      </c>
      <c r="C91" s="545" t="n">
        <v>36.5</v>
      </c>
      <c r="D91" s="426" t="n">
        <v>50</v>
      </c>
      <c r="E91" s="425" t="n">
        <v>80</v>
      </c>
      <c r="F91" s="426"/>
      <c r="G91" s="532"/>
      <c r="H91" s="426"/>
      <c r="I91" s="425"/>
      <c r="J91" s="426"/>
      <c r="K91" s="425"/>
      <c r="L91" s="426"/>
      <c r="M91" s="426"/>
      <c r="N91" s="425"/>
    </row>
    <row r="92" customFormat="false" ht="12.75" hidden="false" customHeight="false" outlineLevel="0" collapsed="false">
      <c r="B92" s="304" t="n">
        <v>90</v>
      </c>
      <c r="C92" s="546" t="n">
        <f aca="false">(C93-C91)/2+C91</f>
        <v>39.25</v>
      </c>
      <c r="D92" s="412" t="n">
        <f aca="false">(D93-D91)/2+D91</f>
        <v>55</v>
      </c>
      <c r="E92" s="412" t="n">
        <f aca="false">(E93-E91)/2+E91</f>
        <v>90</v>
      </c>
      <c r="F92" s="412"/>
      <c r="G92" s="427"/>
      <c r="H92" s="412"/>
      <c r="I92" s="412"/>
      <c r="J92" s="412"/>
      <c r="K92" s="412"/>
      <c r="L92" s="412"/>
      <c r="M92" s="412"/>
      <c r="N92" s="412"/>
    </row>
    <row r="93" customFormat="false" ht="12.75" hidden="false" customHeight="false" outlineLevel="0" collapsed="false">
      <c r="B93" s="297" t="n">
        <v>100</v>
      </c>
      <c r="C93" s="547" t="n">
        <v>42</v>
      </c>
      <c r="D93" s="521" t="n">
        <v>60</v>
      </c>
      <c r="E93" s="520" t="n">
        <v>100</v>
      </c>
      <c r="F93" s="521"/>
      <c r="G93" s="533"/>
      <c r="H93" s="426"/>
      <c r="I93" s="425"/>
      <c r="J93" s="426"/>
      <c r="K93" s="425"/>
      <c r="L93" s="426"/>
      <c r="M93" s="426"/>
      <c r="N93" s="425"/>
    </row>
    <row r="95" customFormat="false" ht="12.75" hidden="false" customHeight="false" outlineLevel="0" collapsed="false">
      <c r="B95" s="229" t="s">
        <v>337</v>
      </c>
      <c r="C95" s="242"/>
      <c r="D95" s="242"/>
      <c r="E95" s="243" t="s">
        <v>338</v>
      </c>
      <c r="F95" s="242"/>
      <c r="G95" s="242"/>
      <c r="H95" s="242"/>
      <c r="I95" s="242"/>
      <c r="J95" s="242"/>
      <c r="K95" s="230" t="s">
        <v>611</v>
      </c>
      <c r="L95" s="230"/>
      <c r="M95" s="230"/>
      <c r="N95" s="231"/>
    </row>
    <row r="96" customFormat="false" ht="12.75" hidden="false" customHeight="false" outlineLevel="0" collapsed="false">
      <c r="B96" s="244"/>
      <c r="C96" s="245"/>
      <c r="D96" s="246" t="s">
        <v>193</v>
      </c>
      <c r="E96" s="247" t="s">
        <v>340</v>
      </c>
      <c r="F96" s="248" t="s">
        <v>341</v>
      </c>
      <c r="G96" s="247"/>
      <c r="H96" s="249" t="s">
        <v>216</v>
      </c>
      <c r="I96" s="249"/>
      <c r="J96" s="248"/>
      <c r="K96" s="237" t="s">
        <v>612</v>
      </c>
      <c r="L96" s="237"/>
      <c r="M96" s="237"/>
      <c r="N96" s="238"/>
    </row>
    <row r="97" customFormat="false" ht="12.75" hidden="false" customHeight="false" outlineLevel="0" collapsed="false">
      <c r="B97" s="244"/>
      <c r="C97" s="247" t="s">
        <v>607</v>
      </c>
      <c r="D97" s="261" t="n">
        <f aca="false">N79</f>
        <v>16.5003903943589</v>
      </c>
      <c r="E97" s="249" t="s">
        <v>196</v>
      </c>
      <c r="F97" s="375" t="n">
        <f aca="false">'pocket pc interface'!$D$8</f>
        <v>0.9</v>
      </c>
      <c r="G97" s="247" t="s">
        <v>198</v>
      </c>
      <c r="H97" s="250" t="n">
        <f aca="false">VLOOKUP(D97,B83:B93,1,TRUE())</f>
        <v>10</v>
      </c>
      <c r="I97" s="247" t="s">
        <v>197</v>
      </c>
      <c r="J97" s="250" t="n">
        <f aca="false">IF(ISERROR(VLOOKUP(D97,B83:B93,1,FALSE())=FALSE()),VLOOKUP(D97,B83:B93,1,TRUE())+10,VLOOKUP(D97,B83:B93,1,FALSE()))</f>
        <v>20</v>
      </c>
      <c r="K97" s="237" t="s">
        <v>613</v>
      </c>
      <c r="L97" s="237"/>
      <c r="M97" s="237"/>
      <c r="N97" s="238"/>
    </row>
    <row r="98" customFormat="false" ht="12.75" hidden="false" customHeight="false" outlineLevel="0" collapsed="false">
      <c r="B98" s="244"/>
      <c r="C98" s="214"/>
      <c r="D98" s="214"/>
      <c r="E98" s="255" t="s">
        <v>201</v>
      </c>
      <c r="F98" s="260" t="n">
        <f aca="false">HLOOKUP(F97,C81:G81,1,TRUE())</f>
        <v>0</v>
      </c>
      <c r="G98" s="255" t="s">
        <v>202</v>
      </c>
      <c r="H98" s="260" t="n">
        <f aca="false">VLOOKUP(H97,B83:G93,HLOOKUP(F98,C81:G82,2,FALSE()),FALSE())</f>
        <v>10</v>
      </c>
      <c r="I98" s="247" t="s">
        <v>203</v>
      </c>
      <c r="J98" s="261" t="n">
        <f aca="false">VLOOKUP(J97,B83:G93,HLOOKUP(F98,C81:G82,2,FALSE()),FALSE())</f>
        <v>20</v>
      </c>
      <c r="K98" s="247" t="s">
        <v>204</v>
      </c>
      <c r="L98" s="261" t="n">
        <f aca="false">((ABS(H98-H99))*(F97-F98)*0.2)+H98</f>
        <v>10.36</v>
      </c>
      <c r="M98" s="214"/>
      <c r="N98" s="253"/>
    </row>
    <row r="99" customFormat="false" ht="12.75" hidden="false" customHeight="false" outlineLevel="0" collapsed="false">
      <c r="B99" s="233" t="s">
        <v>602</v>
      </c>
      <c r="C99" s="254"/>
      <c r="D99" s="254"/>
      <c r="E99" s="247" t="s">
        <v>207</v>
      </c>
      <c r="F99" s="261" t="n">
        <f aca="false">IF(ISERROR(HLOOKUP(F97,C81:G81,1,FALSE())=FALSE()),HLOOKUP(F97,C81:G81,1,TRUE())+5,HLOOKUP(F97,C81:G81,1,TRUE()))</f>
        <v>5</v>
      </c>
      <c r="G99" s="247" t="s">
        <v>208</v>
      </c>
      <c r="H99" s="261" t="n">
        <f aca="false">VLOOKUP(H97,B83:G93,HLOOKUP(F99,C81:G82,2,FALSE()),FALSE())</f>
        <v>12</v>
      </c>
      <c r="I99" s="247" t="s">
        <v>209</v>
      </c>
      <c r="J99" s="261" t="n">
        <f aca="false">VLOOKUP(J97,B83:N93,HLOOKUP(F99,C81:N82,2,FALSE()),FALSE())</f>
        <v>25.5</v>
      </c>
      <c r="K99" s="247" t="s">
        <v>210</v>
      </c>
      <c r="L99" s="261" t="n">
        <f aca="false">((ABS(J98-J99))*(F97-F98)*0.2)+J98</f>
        <v>20.99</v>
      </c>
      <c r="M99" s="247" t="s">
        <v>607</v>
      </c>
      <c r="N99" s="261" t="n">
        <f aca="false">IF(ISERROR((((L98-L99)*(D97-J97))/(H97-J97))+L99=TRUE()),J99,(((L98-L99)*(D97-J97))/(H97-J97))+L99)</f>
        <v>17.2699149892035</v>
      </c>
    </row>
    <row r="101" customFormat="false" ht="12.75" hidden="false" customHeight="false" outlineLevel="0" collapsed="false">
      <c r="B101" s="229" t="s">
        <v>223</v>
      </c>
      <c r="C101" s="230"/>
      <c r="D101" s="230"/>
      <c r="E101" s="230"/>
      <c r="F101" s="230"/>
      <c r="G101" s="231"/>
      <c r="I101" s="237"/>
    </row>
    <row r="102" customFormat="false" ht="12.75" hidden="false" customHeight="false" outlineLevel="0" collapsed="false">
      <c r="B102" s="229" t="s">
        <v>245</v>
      </c>
      <c r="C102" s="421" t="n">
        <v>0.9</v>
      </c>
      <c r="D102" s="422" t="n">
        <v>1</v>
      </c>
      <c r="E102" s="422" t="n">
        <v>1.1</v>
      </c>
      <c r="F102" s="422" t="n">
        <v>1.2</v>
      </c>
      <c r="G102" s="548" t="n">
        <v>1.3</v>
      </c>
      <c r="H102" s="237"/>
    </row>
    <row r="103" customFormat="false" ht="12.75" hidden="false" customHeight="false" outlineLevel="0" collapsed="false">
      <c r="B103" s="304"/>
      <c r="C103" s="304" t="n">
        <v>2</v>
      </c>
      <c r="D103" s="240" t="n">
        <v>3</v>
      </c>
      <c r="E103" s="240" t="n">
        <v>4</v>
      </c>
      <c r="F103" s="237" t="n">
        <v>5</v>
      </c>
      <c r="G103" s="319" t="n">
        <v>6</v>
      </c>
      <c r="H103" s="237"/>
    </row>
    <row r="104" customFormat="false" ht="12.75" hidden="false" customHeight="false" outlineLevel="0" collapsed="false">
      <c r="B104" s="293" t="n">
        <v>0</v>
      </c>
      <c r="C104" s="293" t="n">
        <v>0</v>
      </c>
      <c r="D104" s="294" t="n">
        <v>0</v>
      </c>
      <c r="E104" s="294"/>
      <c r="F104" s="294"/>
      <c r="G104" s="418"/>
      <c r="H104" s="240"/>
    </row>
    <row r="105" customFormat="false" ht="12.75" hidden="false" customHeight="false" outlineLevel="0" collapsed="false">
      <c r="B105" s="304" t="n">
        <v>10</v>
      </c>
      <c r="C105" s="304" t="n">
        <v>9</v>
      </c>
      <c r="D105" s="240" t="n">
        <v>10</v>
      </c>
      <c r="E105" s="240" t="n">
        <v>11</v>
      </c>
      <c r="F105" s="240" t="n">
        <v>12</v>
      </c>
      <c r="G105" s="319" t="n">
        <v>13</v>
      </c>
      <c r="H105" s="240"/>
    </row>
    <row r="106" customFormat="false" ht="12.75" hidden="false" customHeight="false" outlineLevel="0" collapsed="false">
      <c r="B106" s="304" t="n">
        <v>20</v>
      </c>
      <c r="C106" s="304" t="n">
        <v>18</v>
      </c>
      <c r="D106" s="240" t="n">
        <v>20</v>
      </c>
      <c r="E106" s="240" t="n">
        <v>22</v>
      </c>
      <c r="F106" s="240" t="n">
        <v>24</v>
      </c>
      <c r="G106" s="319" t="n">
        <v>26</v>
      </c>
      <c r="H106" s="240"/>
    </row>
    <row r="107" customFormat="false" ht="12.75" hidden="false" customHeight="false" outlineLevel="0" collapsed="false">
      <c r="B107" s="304" t="n">
        <v>30</v>
      </c>
      <c r="C107" s="304" t="n">
        <v>27</v>
      </c>
      <c r="D107" s="240" t="n">
        <v>30</v>
      </c>
      <c r="E107" s="240" t="n">
        <v>33</v>
      </c>
      <c r="F107" s="240" t="n">
        <v>36</v>
      </c>
      <c r="G107" s="319" t="n">
        <v>39</v>
      </c>
      <c r="H107" s="240"/>
    </row>
    <row r="108" customFormat="false" ht="12.75" hidden="false" customHeight="false" outlineLevel="0" collapsed="false">
      <c r="B108" s="304" t="n">
        <v>40</v>
      </c>
      <c r="C108" s="304" t="n">
        <v>36</v>
      </c>
      <c r="D108" s="240" t="n">
        <v>40</v>
      </c>
      <c r="E108" s="240" t="n">
        <v>44</v>
      </c>
      <c r="F108" s="240" t="n">
        <v>48</v>
      </c>
      <c r="G108" s="319" t="n">
        <v>52</v>
      </c>
      <c r="H108" s="240"/>
    </row>
    <row r="109" customFormat="false" ht="12.75" hidden="false" customHeight="false" outlineLevel="0" collapsed="false">
      <c r="B109" s="304" t="n">
        <v>50</v>
      </c>
      <c r="C109" s="304" t="n">
        <v>45</v>
      </c>
      <c r="D109" s="240" t="n">
        <v>50</v>
      </c>
      <c r="E109" s="240" t="n">
        <v>55</v>
      </c>
      <c r="F109" s="240" t="n">
        <v>60</v>
      </c>
      <c r="G109" s="319" t="n">
        <v>65</v>
      </c>
      <c r="H109" s="240"/>
    </row>
    <row r="110" customFormat="false" ht="12.75" hidden="false" customHeight="false" outlineLevel="0" collapsed="false">
      <c r="B110" s="304" t="n">
        <v>60</v>
      </c>
      <c r="C110" s="304" t="n">
        <v>54</v>
      </c>
      <c r="D110" s="240" t="n">
        <v>60</v>
      </c>
      <c r="E110" s="240" t="n">
        <v>66</v>
      </c>
      <c r="F110" s="240" t="n">
        <v>72</v>
      </c>
      <c r="G110" s="319" t="n">
        <v>78</v>
      </c>
      <c r="H110" s="240"/>
    </row>
    <row r="111" customFormat="false" ht="12.75" hidden="false" customHeight="false" outlineLevel="0" collapsed="false">
      <c r="B111" s="304" t="n">
        <v>70</v>
      </c>
      <c r="C111" s="304" t="n">
        <v>63</v>
      </c>
      <c r="D111" s="240" t="n">
        <v>70</v>
      </c>
      <c r="E111" s="240" t="n">
        <v>77</v>
      </c>
      <c r="F111" s="240" t="n">
        <v>84</v>
      </c>
      <c r="G111" s="319" t="n">
        <v>91</v>
      </c>
      <c r="H111" s="240"/>
    </row>
    <row r="112" customFormat="false" ht="12.75" hidden="false" customHeight="false" outlineLevel="0" collapsed="false">
      <c r="B112" s="304" t="n">
        <v>80</v>
      </c>
      <c r="C112" s="304" t="n">
        <v>72</v>
      </c>
      <c r="D112" s="240" t="n">
        <v>80</v>
      </c>
      <c r="E112" s="240" t="n">
        <v>88</v>
      </c>
      <c r="F112" s="240" t="n">
        <v>96</v>
      </c>
      <c r="G112" s="319" t="n">
        <v>104</v>
      </c>
      <c r="H112" s="240"/>
      <c r="J112" s="549"/>
    </row>
    <row r="113" customFormat="false" ht="12.75" hidden="false" customHeight="false" outlineLevel="0" collapsed="false">
      <c r="B113" s="304" t="n">
        <v>90</v>
      </c>
      <c r="C113" s="304" t="n">
        <v>81</v>
      </c>
      <c r="D113" s="240" t="n">
        <v>90</v>
      </c>
      <c r="E113" s="240" t="n">
        <v>99</v>
      </c>
      <c r="F113" s="240" t="n">
        <v>108</v>
      </c>
      <c r="G113" s="319" t="n">
        <v>117</v>
      </c>
      <c r="H113" s="240"/>
    </row>
    <row r="114" customFormat="false" ht="12.75" hidden="false" customHeight="false" outlineLevel="0" collapsed="false">
      <c r="B114" s="297" t="n">
        <v>100</v>
      </c>
      <c r="C114" s="297" t="n">
        <v>90</v>
      </c>
      <c r="D114" s="298" t="n">
        <v>100</v>
      </c>
      <c r="E114" s="298" t="n">
        <v>110</v>
      </c>
      <c r="F114" s="298" t="n">
        <v>120</v>
      </c>
      <c r="G114" s="299" t="n">
        <v>130</v>
      </c>
      <c r="H114" s="240"/>
    </row>
    <row r="116" customFormat="false" ht="12.75" hidden="false" customHeight="false" outlineLevel="0" collapsed="false">
      <c r="B116" s="229" t="s">
        <v>223</v>
      </c>
      <c r="C116" s="242"/>
      <c r="D116" s="242"/>
      <c r="E116" s="243" t="s">
        <v>286</v>
      </c>
      <c r="F116" s="242"/>
      <c r="G116" s="242"/>
      <c r="H116" s="242"/>
      <c r="I116" s="242"/>
      <c r="J116" s="242"/>
      <c r="K116" s="243" t="s">
        <v>614</v>
      </c>
      <c r="L116" s="230"/>
      <c r="M116" s="230"/>
      <c r="N116" s="231"/>
    </row>
    <row r="117" customFormat="false" ht="12.75" hidden="false" customHeight="false" outlineLevel="0" collapsed="false">
      <c r="B117" s="244"/>
      <c r="C117" s="257"/>
      <c r="D117" s="214" t="s">
        <v>193</v>
      </c>
      <c r="E117" s="247" t="s">
        <v>223</v>
      </c>
      <c r="F117" s="248" t="s">
        <v>193</v>
      </c>
      <c r="G117" s="247"/>
      <c r="H117" s="249" t="s">
        <v>216</v>
      </c>
      <c r="I117" s="249"/>
      <c r="J117" s="248"/>
      <c r="K117" s="257" t="s">
        <v>615</v>
      </c>
      <c r="L117" s="237"/>
      <c r="M117" s="237"/>
      <c r="N117" s="238"/>
    </row>
    <row r="118" customFormat="false" ht="12.75" hidden="false" customHeight="false" outlineLevel="0" collapsed="false">
      <c r="B118" s="244"/>
      <c r="C118" s="358" t="s">
        <v>607</v>
      </c>
      <c r="D118" s="550" t="n">
        <f aca="false">N99</f>
        <v>17.2699149892035</v>
      </c>
      <c r="E118" s="249" t="s">
        <v>196</v>
      </c>
      <c r="F118" s="551" t="n">
        <f aca="false">'1-3, dac'!$N$238</f>
        <v>1.03783595</v>
      </c>
      <c r="G118" s="247" t="s">
        <v>197</v>
      </c>
      <c r="H118" s="250" t="n">
        <f aca="false">VLOOKUP(D118,B104:B114,1,TRUE())</f>
        <v>10</v>
      </c>
      <c r="I118" s="247" t="s">
        <v>198</v>
      </c>
      <c r="J118" s="250" t="n">
        <f aca="false">IF(ISERROR(VLOOKUP(D118,B104:B114,1,FALSE())=FALSE()),VLOOKUP(D118,B104:B114,1,TRUE())+10,VLOOKUP(D118,B104:B114,1,FALSE()))</f>
        <v>20</v>
      </c>
      <c r="K118" s="257" t="s">
        <v>616</v>
      </c>
      <c r="L118" s="237"/>
      <c r="M118" s="237"/>
      <c r="N118" s="238"/>
    </row>
    <row r="119" customFormat="false" ht="12.75" hidden="false" customHeight="false" outlineLevel="0" collapsed="false">
      <c r="B119" s="244"/>
      <c r="C119" s="242"/>
      <c r="D119" s="552"/>
      <c r="E119" s="255" t="s">
        <v>207</v>
      </c>
      <c r="F119" s="553" t="n">
        <f aca="false">HLOOKUP(F118,C102:G102,1,TRUE())</f>
        <v>1</v>
      </c>
      <c r="G119" s="255" t="s">
        <v>209</v>
      </c>
      <c r="H119" s="261" t="n">
        <f aca="false">VLOOKUP(H118,B104:G114,HLOOKUP(F119,C102:G103,2,FALSE()))</f>
        <v>10</v>
      </c>
      <c r="I119" s="247" t="s">
        <v>208</v>
      </c>
      <c r="J119" s="261" t="n">
        <f aca="false">VLOOKUP(J118,B104:G114,HLOOKUP(F119,C102:G103,2,FALSE()))</f>
        <v>20</v>
      </c>
      <c r="K119" s="247" t="s">
        <v>210</v>
      </c>
      <c r="L119" s="261" t="n">
        <f aca="false">(((H120-H119)*((F118/10-F119/10)*10))+H119)</f>
        <v>10.03783595</v>
      </c>
      <c r="M119" s="214"/>
      <c r="N119" s="253" t="s">
        <v>205</v>
      </c>
    </row>
    <row r="120" customFormat="false" ht="12.75" hidden="false" customHeight="false" outlineLevel="0" collapsed="false">
      <c r="B120" s="233" t="s">
        <v>602</v>
      </c>
      <c r="C120" s="254"/>
      <c r="D120" s="246"/>
      <c r="E120" s="247" t="s">
        <v>201</v>
      </c>
      <c r="F120" s="554" t="n">
        <f aca="false">TRUNC(IF(ISERROR(HLOOKUP(F118,C102:G102,1,FALSE())=FALSE()),HLOOKUP(F118,C102:G102,1,TRUE())+0.1,HLOOKUP(F118,C102:G102,1,TRUE())),1)</f>
        <v>1.1</v>
      </c>
      <c r="G120" s="247" t="s">
        <v>203</v>
      </c>
      <c r="H120" s="261" t="n">
        <f aca="false">VLOOKUP(H118,B104:G114,HLOOKUP(F120,C102:G103,2,FALSE()))</f>
        <v>11</v>
      </c>
      <c r="I120" s="247" t="s">
        <v>202</v>
      </c>
      <c r="J120" s="261" t="n">
        <f aca="false">VLOOKUP(J118,B104:G114,HLOOKUP(F120,C102:G103,2,FALSE()))</f>
        <v>22</v>
      </c>
      <c r="K120" s="247" t="s">
        <v>204</v>
      </c>
      <c r="L120" s="261" t="n">
        <f aca="false">(((J120-J119)*((F118/10-F119/10)*10))+J119)</f>
        <v>20.0756719</v>
      </c>
      <c r="M120" s="247" t="s">
        <v>607</v>
      </c>
      <c r="N120" s="550" t="n">
        <f aca="false">IF(ISERROR((((L120-L119)*(D118-H118))/(J118-H118))+L119=TRUE()),L119,(((L120-L119)*(D118-H118))/(J118-H118))+L119)</f>
        <v>17.3352573532071</v>
      </c>
    </row>
    <row r="122" customFormat="false" ht="12.75" hidden="false" customHeight="false" outlineLevel="0" collapsed="false">
      <c r="B122" s="229" t="s">
        <v>330</v>
      </c>
      <c r="C122" s="230"/>
      <c r="D122" s="230"/>
      <c r="E122" s="230"/>
      <c r="F122" s="230"/>
      <c r="G122" s="231"/>
      <c r="I122" s="237"/>
    </row>
    <row r="123" customFormat="false" ht="12.75" hidden="false" customHeight="false" outlineLevel="0" collapsed="false">
      <c r="B123" s="228" t="s">
        <v>245</v>
      </c>
      <c r="C123" s="293" t="n">
        <v>-100</v>
      </c>
      <c r="D123" s="294" t="n">
        <v>0</v>
      </c>
      <c r="E123" s="294" t="n">
        <v>100</v>
      </c>
      <c r="F123" s="294" t="n">
        <v>200</v>
      </c>
      <c r="G123" s="295" t="n">
        <v>300</v>
      </c>
      <c r="H123" s="237"/>
    </row>
    <row r="124" customFormat="false" ht="12.75" hidden="false" customHeight="false" outlineLevel="0" collapsed="false">
      <c r="B124" s="239"/>
      <c r="C124" s="304" t="n">
        <v>2</v>
      </c>
      <c r="D124" s="240" t="n">
        <v>3</v>
      </c>
      <c r="E124" s="240" t="n">
        <v>4</v>
      </c>
      <c r="F124" s="237" t="n">
        <v>5</v>
      </c>
      <c r="G124" s="319" t="n">
        <v>6</v>
      </c>
      <c r="H124" s="237"/>
    </row>
    <row r="125" customFormat="false" ht="12.75" hidden="false" customHeight="false" outlineLevel="0" collapsed="false">
      <c r="B125" s="292" t="n">
        <v>0</v>
      </c>
      <c r="C125" s="421" t="n">
        <v>0</v>
      </c>
      <c r="D125" s="422" t="n">
        <v>0</v>
      </c>
      <c r="E125" s="422" t="n">
        <v>0</v>
      </c>
      <c r="F125" s="422" t="n">
        <v>0</v>
      </c>
      <c r="G125" s="555" t="n">
        <v>0</v>
      </c>
      <c r="H125" s="240"/>
    </row>
    <row r="126" customFormat="false" ht="12.75" hidden="false" customHeight="false" outlineLevel="0" collapsed="false">
      <c r="B126" s="239" t="n">
        <v>10</v>
      </c>
      <c r="C126" s="398" t="n">
        <v>10</v>
      </c>
      <c r="D126" s="408" t="n">
        <v>10</v>
      </c>
      <c r="E126" s="408" t="n">
        <v>10</v>
      </c>
      <c r="F126" s="408" t="n">
        <v>10</v>
      </c>
      <c r="G126" s="355" t="n">
        <v>10</v>
      </c>
      <c r="H126" s="240"/>
    </row>
    <row r="127" customFormat="false" ht="12.75" hidden="false" customHeight="false" outlineLevel="0" collapsed="false">
      <c r="B127" s="239" t="n">
        <v>20</v>
      </c>
      <c r="C127" s="398" t="n">
        <v>19.8333333333333</v>
      </c>
      <c r="D127" s="408" t="n">
        <v>20</v>
      </c>
      <c r="E127" s="408" t="n">
        <v>20.1666666666667</v>
      </c>
      <c r="F127" s="408" t="n">
        <v>20.3333333333333</v>
      </c>
      <c r="G127" s="409" t="n">
        <v>20.5</v>
      </c>
      <c r="H127" s="240"/>
    </row>
    <row r="128" customFormat="false" ht="12.75" hidden="false" customHeight="false" outlineLevel="0" collapsed="false">
      <c r="B128" s="239" t="n">
        <v>30</v>
      </c>
      <c r="C128" s="398" t="n">
        <v>29.6666666666667</v>
      </c>
      <c r="D128" s="408" t="n">
        <v>30</v>
      </c>
      <c r="E128" s="408" t="n">
        <v>30.3333333333333</v>
      </c>
      <c r="F128" s="408" t="n">
        <v>30.6666666666667</v>
      </c>
      <c r="G128" s="409" t="n">
        <v>31</v>
      </c>
      <c r="H128" s="240"/>
    </row>
    <row r="129" customFormat="false" ht="12.75" hidden="false" customHeight="false" outlineLevel="0" collapsed="false">
      <c r="B129" s="239" t="n">
        <v>40</v>
      </c>
      <c r="C129" s="398" t="n">
        <v>39.3333333333333</v>
      </c>
      <c r="D129" s="408" t="n">
        <v>40</v>
      </c>
      <c r="E129" s="408" t="n">
        <v>40.6666666666667</v>
      </c>
      <c r="F129" s="408" t="n">
        <v>41.3333333333333</v>
      </c>
      <c r="G129" s="409" t="n">
        <v>42</v>
      </c>
      <c r="H129" s="240"/>
    </row>
    <row r="130" customFormat="false" ht="12.75" hidden="false" customHeight="false" outlineLevel="0" collapsed="false">
      <c r="B130" s="239" t="n">
        <v>50</v>
      </c>
      <c r="C130" s="398" t="n">
        <v>49</v>
      </c>
      <c r="D130" s="408" t="n">
        <v>50</v>
      </c>
      <c r="E130" s="408" t="n">
        <v>51</v>
      </c>
      <c r="F130" s="408" t="n">
        <v>52</v>
      </c>
      <c r="G130" s="409" t="n">
        <v>53</v>
      </c>
      <c r="H130" s="240"/>
    </row>
    <row r="131" customFormat="false" ht="12.75" hidden="false" customHeight="false" outlineLevel="0" collapsed="false">
      <c r="B131" s="239" t="n">
        <v>60</v>
      </c>
      <c r="C131" s="398" t="n">
        <v>58.5833333333333</v>
      </c>
      <c r="D131" s="408" t="n">
        <v>60</v>
      </c>
      <c r="E131" s="408" t="n">
        <v>61.4166666666667</v>
      </c>
      <c r="F131" s="408" t="n">
        <v>62.8333333333333</v>
      </c>
      <c r="G131" s="409" t="n">
        <v>64.25</v>
      </c>
      <c r="H131" s="240"/>
    </row>
    <row r="132" customFormat="false" ht="12.75" hidden="false" customHeight="false" outlineLevel="0" collapsed="false">
      <c r="B132" s="239" t="n">
        <v>70</v>
      </c>
      <c r="C132" s="398" t="n">
        <v>68</v>
      </c>
      <c r="D132" s="408" t="n">
        <v>70</v>
      </c>
      <c r="E132" s="408" t="n">
        <v>72</v>
      </c>
      <c r="F132" s="408" t="n">
        <v>74</v>
      </c>
      <c r="G132" s="409" t="n">
        <v>76</v>
      </c>
      <c r="H132" s="240"/>
    </row>
    <row r="133" customFormat="false" ht="12.75" hidden="false" customHeight="false" outlineLevel="0" collapsed="false">
      <c r="B133" s="239" t="n">
        <v>80</v>
      </c>
      <c r="C133" s="398" t="n">
        <v>77.3333333333333</v>
      </c>
      <c r="D133" s="408" t="n">
        <v>80</v>
      </c>
      <c r="E133" s="408" t="n">
        <v>82.5</v>
      </c>
      <c r="F133" s="408" t="n">
        <v>85.2</v>
      </c>
      <c r="G133" s="409" t="n">
        <v>88</v>
      </c>
      <c r="H133" s="240"/>
    </row>
    <row r="134" customFormat="false" ht="12.75" hidden="false" customHeight="false" outlineLevel="0" collapsed="false">
      <c r="B134" s="239" t="n">
        <v>90</v>
      </c>
      <c r="C134" s="398" t="n">
        <v>87</v>
      </c>
      <c r="D134" s="408" t="n">
        <v>90</v>
      </c>
      <c r="E134" s="408" t="n">
        <v>93</v>
      </c>
      <c r="F134" s="408" t="n">
        <v>96.4</v>
      </c>
      <c r="G134" s="409" t="n">
        <v>100</v>
      </c>
      <c r="H134" s="240"/>
    </row>
    <row r="135" customFormat="false" ht="12.75" hidden="false" customHeight="false" outlineLevel="0" collapsed="false">
      <c r="B135" s="296" t="n">
        <v>100</v>
      </c>
      <c r="C135" s="297"/>
      <c r="D135" s="298" t="n">
        <v>100</v>
      </c>
      <c r="E135" s="298"/>
      <c r="F135" s="298"/>
      <c r="G135" s="357"/>
      <c r="H135" s="240"/>
    </row>
    <row r="137" customFormat="false" ht="12.75" hidden="false" customHeight="false" outlineLevel="0" collapsed="false">
      <c r="B137" s="229" t="s">
        <v>330</v>
      </c>
      <c r="C137" s="242"/>
      <c r="D137" s="242"/>
      <c r="E137" s="243" t="s">
        <v>286</v>
      </c>
      <c r="F137" s="242"/>
      <c r="G137" s="242"/>
      <c r="H137" s="242"/>
      <c r="I137" s="242"/>
      <c r="J137" s="242"/>
      <c r="K137" s="243" t="s">
        <v>617</v>
      </c>
      <c r="L137" s="230"/>
      <c r="M137" s="230"/>
      <c r="N137" s="231"/>
    </row>
    <row r="138" customFormat="false" ht="12.75" hidden="false" customHeight="false" outlineLevel="0" collapsed="false">
      <c r="B138" s="244"/>
      <c r="C138" s="257"/>
      <c r="D138" s="214" t="s">
        <v>193</v>
      </c>
      <c r="E138" s="247" t="s">
        <v>330</v>
      </c>
      <c r="F138" s="248" t="s">
        <v>193</v>
      </c>
      <c r="G138" s="247"/>
      <c r="H138" s="249" t="s">
        <v>216</v>
      </c>
      <c r="I138" s="249"/>
      <c r="J138" s="248"/>
      <c r="K138" s="257" t="s">
        <v>618</v>
      </c>
      <c r="L138" s="237"/>
      <c r="M138" s="237"/>
      <c r="N138" s="238"/>
    </row>
    <row r="139" customFormat="false" ht="12.75" hidden="false" customHeight="false" outlineLevel="0" collapsed="false">
      <c r="B139" s="244"/>
      <c r="C139" s="247" t="s">
        <v>607</v>
      </c>
      <c r="D139" s="261" t="n">
        <f aca="false">N120</f>
        <v>17.3352573532071</v>
      </c>
      <c r="E139" s="249" t="s">
        <v>196</v>
      </c>
      <c r="F139" s="367" t="n">
        <f aca="false">'pocket pc interface'!$B$13</f>
        <v>0</v>
      </c>
      <c r="G139" s="247" t="s">
        <v>197</v>
      </c>
      <c r="H139" s="250" t="n">
        <f aca="false">VLOOKUP(D139,B125:B135,1,TRUE())</f>
        <v>10</v>
      </c>
      <c r="I139" s="247" t="s">
        <v>198</v>
      </c>
      <c r="J139" s="250" t="n">
        <f aca="false">IF(ISERROR(VLOOKUP(D139,B125:B135,1,FALSE())=FALSE()),VLOOKUP(D139,B125:B135,1,TRUE())+10,VLOOKUP(D139,B125:B135,1,FALSE()))</f>
        <v>20</v>
      </c>
      <c r="K139" s="257" t="s">
        <v>616</v>
      </c>
      <c r="L139" s="237"/>
      <c r="M139" s="237"/>
      <c r="N139" s="238"/>
    </row>
    <row r="140" customFormat="false" ht="12.75" hidden="false" customHeight="false" outlineLevel="0" collapsed="false">
      <c r="B140" s="244"/>
      <c r="C140" s="214"/>
      <c r="D140" s="214"/>
      <c r="E140" s="255" t="s">
        <v>207</v>
      </c>
      <c r="F140" s="368" t="n">
        <f aca="false">HLOOKUP(F139,C123:G123,1,TRUE())</f>
        <v>0</v>
      </c>
      <c r="G140" s="255" t="s">
        <v>209</v>
      </c>
      <c r="H140" s="261" t="n">
        <f aca="false">VLOOKUP(H139,B125:G135,HLOOKUP(F140,C123:G124,2,FALSE()))</f>
        <v>10</v>
      </c>
      <c r="I140" s="247" t="s">
        <v>208</v>
      </c>
      <c r="J140" s="261" t="n">
        <f aca="false">VLOOKUP(J139,B125:G135,HLOOKUP(F140,C123:G124,2,FALSE()))</f>
        <v>20</v>
      </c>
      <c r="K140" s="247" t="s">
        <v>210</v>
      </c>
      <c r="L140" s="261" t="n">
        <f aca="false">(((H141-H140)*((F139-F140)*0.01))+H140)</f>
        <v>10</v>
      </c>
      <c r="M140" s="214"/>
      <c r="N140" s="253" t="s">
        <v>205</v>
      </c>
    </row>
    <row r="141" customFormat="false" ht="12.75" hidden="false" customHeight="false" outlineLevel="0" collapsed="false">
      <c r="B141" s="233" t="s">
        <v>602</v>
      </c>
      <c r="C141" s="254"/>
      <c r="D141" s="254"/>
      <c r="E141" s="247" t="s">
        <v>201</v>
      </c>
      <c r="F141" s="369" t="n">
        <f aca="false">IF(ISERROR(HLOOKUP(F139,C123:G123,1,FALSE())=FALSE()),HLOOKUP(F139,C123:G123,1,TRUE())+100,HLOOKUP(F139,C123:G123,1,TRUE()))</f>
        <v>0</v>
      </c>
      <c r="G141" s="247" t="s">
        <v>203</v>
      </c>
      <c r="H141" s="261" t="n">
        <f aca="false">VLOOKUP(H139,B125:G135,HLOOKUP(F141,C123:G124,2,FALSE()))</f>
        <v>10</v>
      </c>
      <c r="I141" s="247" t="s">
        <v>202</v>
      </c>
      <c r="J141" s="261" t="n">
        <f aca="false">VLOOKUP(J139,B125:G135,HLOOKUP(F141,C123:G124,2,FALSE()))</f>
        <v>20</v>
      </c>
      <c r="K141" s="247" t="s">
        <v>204</v>
      </c>
      <c r="L141" s="261" t="n">
        <f aca="false">(((J141-J140)*((F139-F140)*0.01))+J140)</f>
        <v>20</v>
      </c>
      <c r="M141" s="247" t="s">
        <v>619</v>
      </c>
      <c r="N141" s="261" t="n">
        <f aca="false">IF(ISERROR((((L141-L140)*(D139-H139))/(J139-H139))+L140=TRUE()),L140,(((L141-L140)*(D139-H139))/(J139-H139))+L140)</f>
        <v>17.3352573532071</v>
      </c>
    </row>
    <row r="143" s="237" customFormat="true" ht="12.75" hidden="false" customHeight="false" outlineLevel="0" collapsed="false"/>
    <row r="144" s="237" customFormat="true" ht="12.75" hidden="false" customHeight="false" outlineLevel="0" collapsed="false"/>
    <row r="145" s="237" customFormat="true" ht="12.75" hidden="false" customHeight="false" outlineLevel="0" collapsed="false"/>
    <row r="146" s="237" customFormat="true" ht="12.75" hidden="false" customHeight="false" outlineLevel="0" collapsed="false"/>
    <row r="147" s="237" customFormat="true" ht="12.75" hidden="false" customHeight="false" outlineLevel="0" collapsed="false">
      <c r="C147" s="408"/>
      <c r="D147" s="408"/>
      <c r="E147" s="408"/>
      <c r="F147" s="408"/>
      <c r="G147" s="408"/>
    </row>
    <row r="148" s="237" customFormat="true" ht="12.75" hidden="false" customHeight="false" outlineLevel="0" collapsed="false">
      <c r="B148" s="240"/>
      <c r="C148" s="240"/>
      <c r="D148" s="240"/>
      <c r="E148" s="240"/>
      <c r="G148" s="240"/>
    </row>
    <row r="149" s="237" customFormat="true" ht="12.75" hidden="false" customHeight="false" outlineLevel="0" collapsed="false">
      <c r="B149" s="240"/>
      <c r="C149" s="240"/>
      <c r="D149" s="240"/>
      <c r="E149" s="240"/>
      <c r="F149" s="240"/>
      <c r="G149" s="556"/>
      <c r="H149" s="240"/>
    </row>
    <row r="150" s="237" customFormat="true" ht="12.75" hidden="false" customHeight="false" outlineLevel="0" collapsed="false">
      <c r="B150" s="240"/>
      <c r="C150" s="240"/>
      <c r="D150" s="240"/>
      <c r="E150" s="240"/>
      <c r="F150" s="240"/>
      <c r="G150" s="240"/>
      <c r="H150" s="240"/>
    </row>
    <row r="151" s="237" customFormat="true" ht="12.75" hidden="false" customHeight="false" outlineLevel="0" collapsed="false">
      <c r="B151" s="240"/>
      <c r="C151" s="240"/>
      <c r="D151" s="240"/>
      <c r="E151" s="240"/>
      <c r="F151" s="240"/>
      <c r="G151" s="240"/>
      <c r="H151" s="240"/>
    </row>
    <row r="152" s="237" customFormat="true" ht="12.75" hidden="false" customHeight="false" outlineLevel="0" collapsed="false">
      <c r="B152" s="240"/>
      <c r="C152" s="240"/>
      <c r="D152" s="240"/>
      <c r="E152" s="240"/>
      <c r="F152" s="240"/>
      <c r="G152" s="240"/>
      <c r="H152" s="240"/>
    </row>
    <row r="153" s="237" customFormat="true" ht="12.75" hidden="false" customHeight="false" outlineLevel="0" collapsed="false">
      <c r="B153" s="240"/>
      <c r="C153" s="240"/>
      <c r="D153" s="240"/>
      <c r="E153" s="240"/>
      <c r="F153" s="240"/>
      <c r="G153" s="240"/>
      <c r="H153" s="240"/>
    </row>
    <row r="154" s="237" customFormat="true" ht="12.75" hidden="false" customHeight="false" outlineLevel="0" collapsed="false">
      <c r="B154" s="240"/>
      <c r="C154" s="240"/>
      <c r="D154" s="240"/>
      <c r="E154" s="240"/>
      <c r="F154" s="240"/>
      <c r="G154" s="240"/>
      <c r="H154" s="240"/>
    </row>
    <row r="155" s="237" customFormat="true" ht="12.75" hidden="false" customHeight="false" outlineLevel="0" collapsed="false">
      <c r="B155" s="240"/>
      <c r="C155" s="240"/>
      <c r="D155" s="240"/>
      <c r="E155" s="240"/>
      <c r="F155" s="240"/>
      <c r="G155" s="240"/>
      <c r="H155" s="240"/>
    </row>
    <row r="156" s="237" customFormat="true" ht="12.75" hidden="false" customHeight="false" outlineLevel="0" collapsed="false">
      <c r="B156" s="240"/>
      <c r="C156" s="240"/>
      <c r="D156" s="240"/>
      <c r="E156" s="240"/>
      <c r="F156" s="240"/>
      <c r="G156" s="240"/>
      <c r="H156" s="240"/>
    </row>
    <row r="157" s="237" customFormat="true" ht="12.75" hidden="false" customHeight="false" outlineLevel="0" collapsed="false">
      <c r="B157" s="240"/>
      <c r="C157" s="240"/>
      <c r="D157" s="240"/>
      <c r="E157" s="240"/>
      <c r="F157" s="240"/>
      <c r="G157" s="240"/>
      <c r="H157" s="240"/>
      <c r="J157" s="557"/>
    </row>
    <row r="158" s="237" customFormat="true" ht="12.75" hidden="false" customHeight="false" outlineLevel="0" collapsed="false">
      <c r="B158" s="240"/>
      <c r="C158" s="240"/>
      <c r="D158" s="240"/>
      <c r="E158" s="240"/>
      <c r="F158" s="240"/>
      <c r="G158" s="240"/>
      <c r="H158" s="240"/>
    </row>
    <row r="159" s="237" customFormat="true" ht="12.75" hidden="false" customHeight="false" outlineLevel="0" collapsed="false">
      <c r="B159" s="240"/>
      <c r="C159" s="240"/>
      <c r="D159" s="240"/>
      <c r="E159" s="240"/>
      <c r="F159" s="240"/>
      <c r="G159" s="240"/>
      <c r="H159" s="240"/>
    </row>
    <row r="160" s="237" customFormat="true" ht="12.75" hidden="false" customHeight="false" outlineLevel="0" collapsed="false"/>
    <row r="161" s="237" customFormat="true" ht="12.75" hidden="false" customHeight="false" outlineLevel="0" collapsed="false">
      <c r="C161" s="214"/>
      <c r="D161" s="214"/>
      <c r="E161" s="257"/>
      <c r="F161" s="214"/>
      <c r="G161" s="214"/>
      <c r="H161" s="214"/>
      <c r="I161" s="214"/>
      <c r="J161" s="214"/>
      <c r="K161" s="257"/>
    </row>
    <row r="162" s="237" customFormat="true" ht="12.75" hidden="false" customHeight="false" outlineLevel="0" collapsed="false">
      <c r="C162" s="257"/>
      <c r="D162" s="214"/>
      <c r="E162" s="214"/>
      <c r="F162" s="214"/>
      <c r="G162" s="214"/>
      <c r="H162" s="214"/>
      <c r="I162" s="214"/>
      <c r="J162" s="214"/>
      <c r="K162" s="257"/>
    </row>
    <row r="163" s="237" customFormat="true" ht="12.75" hidden="false" customHeight="false" outlineLevel="0" collapsed="false">
      <c r="C163" s="214"/>
      <c r="D163" s="313"/>
      <c r="E163" s="214"/>
      <c r="F163" s="558"/>
      <c r="G163" s="214"/>
      <c r="H163" s="314"/>
      <c r="I163" s="214"/>
      <c r="J163" s="314"/>
      <c r="K163" s="257"/>
    </row>
    <row r="164" s="237" customFormat="true" ht="12.75" hidden="false" customHeight="false" outlineLevel="0" collapsed="false">
      <c r="C164" s="214"/>
      <c r="D164" s="214"/>
      <c r="E164" s="214"/>
      <c r="F164" s="559"/>
      <c r="G164" s="214"/>
      <c r="H164" s="313"/>
      <c r="I164" s="214"/>
      <c r="J164" s="313"/>
      <c r="K164" s="214"/>
      <c r="L164" s="313"/>
      <c r="M164" s="214"/>
      <c r="N164" s="214"/>
    </row>
    <row r="165" s="237" customFormat="true" ht="12.75" hidden="false" customHeight="false" outlineLevel="0" collapsed="false">
      <c r="C165" s="214"/>
      <c r="D165" s="214"/>
      <c r="E165" s="214"/>
      <c r="F165" s="559"/>
      <c r="G165" s="214"/>
      <c r="H165" s="313"/>
      <c r="I165" s="214"/>
      <c r="J165" s="313"/>
      <c r="K165" s="214"/>
      <c r="L165" s="313"/>
      <c r="M165" s="214"/>
      <c r="N165" s="313"/>
    </row>
    <row r="166" s="237" customFormat="true" ht="12.75" hidden="false" customHeight="false" outlineLevel="0" collapsed="false"/>
    <row r="167" s="237" customFormat="true" ht="12.75" hidden="false" customHeight="false" outlineLevel="0" collapsed="false"/>
    <row r="169" customFormat="false" ht="12.75" hidden="false" customHeight="false" outlineLevel="0" collapsed="false">
      <c r="E169" s="31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42"/>
  </cols>
  <sheetData>
    <row r="1" customFormat="false" ht="15.75" hidden="false" customHeight="false" outlineLevel="0" collapsed="false">
      <c r="B1" s="226" t="s">
        <v>620</v>
      </c>
    </row>
    <row r="2" customFormat="false" ht="15.75" hidden="false" customHeight="false" outlineLevel="0" collapsed="false">
      <c r="B2" s="226" t="s">
        <v>621</v>
      </c>
    </row>
    <row r="3" customFormat="false" ht="15.75" hidden="false" customHeight="false" outlineLevel="0" collapsed="false">
      <c r="B3" s="226" t="s">
        <v>240</v>
      </c>
    </row>
    <row r="4" customFormat="false" ht="15.75" hidden="false" customHeight="false" outlineLevel="0" collapsed="false">
      <c r="B4" s="226" t="s">
        <v>316</v>
      </c>
    </row>
    <row r="5" customFormat="false" ht="15.75" hidden="false" customHeight="false" outlineLevel="0" collapsed="false">
      <c r="B5" s="226" t="s">
        <v>596</v>
      </c>
    </row>
    <row r="6" customFormat="false" ht="15.75" hidden="false" customHeight="false" outlineLevel="0" collapsed="false">
      <c r="B6" s="226" t="s">
        <v>622</v>
      </c>
    </row>
    <row r="7" customFormat="false" ht="15.75" hidden="false" customHeight="false" outlineLevel="0" collapsed="false">
      <c r="B7" s="226" t="s">
        <v>623</v>
      </c>
    </row>
    <row r="8" customFormat="false" ht="15.75" hidden="false" customHeight="false" outlineLevel="0" collapsed="false">
      <c r="B8" s="560"/>
      <c r="C8" s="315"/>
      <c r="D8" s="315"/>
      <c r="E8" s="315"/>
      <c r="F8" s="315"/>
      <c r="G8" s="315"/>
      <c r="H8" s="315"/>
      <c r="I8" s="315"/>
      <c r="J8" s="315"/>
      <c r="K8" s="315"/>
      <c r="L8" s="315"/>
    </row>
    <row r="9" customFormat="false" ht="12.75" hidden="false" customHeight="false" outlineLevel="0" collapsed="false">
      <c r="A9" s="315"/>
      <c r="B9" s="293"/>
      <c r="C9" s="293" t="n">
        <v>60</v>
      </c>
      <c r="D9" s="294" t="n">
        <v>65</v>
      </c>
      <c r="E9" s="294" t="n">
        <v>70</v>
      </c>
      <c r="F9" s="294" t="n">
        <v>75</v>
      </c>
      <c r="G9" s="294" t="n">
        <v>80</v>
      </c>
      <c r="H9" s="294" t="n">
        <v>85</v>
      </c>
      <c r="I9" s="294" t="n">
        <v>90</v>
      </c>
      <c r="J9" s="294" t="n">
        <v>95</v>
      </c>
      <c r="K9" s="294" t="n">
        <v>100</v>
      </c>
      <c r="L9" s="230" t="n">
        <v>105</v>
      </c>
      <c r="M9" s="230" t="n">
        <v>110</v>
      </c>
      <c r="N9" s="230" t="n">
        <v>115</v>
      </c>
      <c r="O9" s="230" t="n">
        <v>120</v>
      </c>
      <c r="P9" s="230" t="n">
        <v>125</v>
      </c>
      <c r="Q9" s="230" t="n">
        <v>130</v>
      </c>
      <c r="R9" s="230" t="n">
        <v>135</v>
      </c>
      <c r="S9" s="231" t="n">
        <v>140</v>
      </c>
    </row>
    <row r="10" customFormat="false" ht="12.75" hidden="false" customHeight="false" outlineLevel="0" collapsed="false">
      <c r="A10" s="315"/>
      <c r="B10" s="304"/>
      <c r="C10" s="304" t="n">
        <v>2</v>
      </c>
      <c r="D10" s="240" t="n">
        <v>3</v>
      </c>
      <c r="E10" s="240" t="n">
        <v>4</v>
      </c>
      <c r="F10" s="240" t="n">
        <v>5</v>
      </c>
      <c r="G10" s="240" t="n">
        <v>6</v>
      </c>
      <c r="H10" s="240" t="n">
        <v>7</v>
      </c>
      <c r="I10" s="240" t="n">
        <v>8</v>
      </c>
      <c r="J10" s="240" t="n">
        <v>9</v>
      </c>
      <c r="K10" s="240" t="n">
        <v>10</v>
      </c>
      <c r="L10" s="237" t="n">
        <v>11</v>
      </c>
      <c r="M10" s="237" t="n">
        <v>12</v>
      </c>
      <c r="N10" s="237" t="n">
        <v>13</v>
      </c>
      <c r="O10" s="237" t="n">
        <v>14</v>
      </c>
      <c r="P10" s="237" t="n">
        <v>15</v>
      </c>
      <c r="Q10" s="237" t="n">
        <v>16</v>
      </c>
      <c r="R10" s="237" t="n">
        <v>17</v>
      </c>
      <c r="S10" s="238" t="n">
        <v>18</v>
      </c>
    </row>
    <row r="11" customFormat="false" ht="12.75" hidden="false" customHeight="false" outlineLevel="0" collapsed="false">
      <c r="A11" s="315"/>
      <c r="B11" s="304"/>
      <c r="C11" s="304" t="n">
        <f aca="false">MATCH($D$29,C13:C25,1)</f>
        <v>12</v>
      </c>
      <c r="D11" s="240" t="n">
        <f aca="false">MATCH($D$29,D13:D25,1)</f>
        <v>12</v>
      </c>
      <c r="E11" s="240" t="n">
        <f aca="false">MATCH($D$29,E13:E25,1)</f>
        <v>11</v>
      </c>
      <c r="F11" s="240" t="n">
        <f aca="false">MATCH($D$29,F13:F25,1)</f>
        <v>10</v>
      </c>
      <c r="G11" s="240" t="n">
        <f aca="false">MATCH($D$29,G13:G25,1)</f>
        <v>8</v>
      </c>
      <c r="H11" s="240" t="n">
        <f aca="false">MATCH($D$29,H13:H25,1)</f>
        <v>7</v>
      </c>
      <c r="I11" s="240" t="n">
        <f aca="false">MATCH($D$29,I13:I25,1)</f>
        <v>7</v>
      </c>
      <c r="J11" s="240" t="n">
        <f aca="false">MATCH($D$29,J13:J25,1)</f>
        <v>6</v>
      </c>
      <c r="K11" s="240" t="n">
        <f aca="false">MATCH($D$29,K13:K25,1)</f>
        <v>4</v>
      </c>
      <c r="L11" s="240" t="n">
        <f aca="false">MATCH($D$29,L13:L25,1)</f>
        <v>4</v>
      </c>
      <c r="M11" s="240" t="n">
        <f aca="false">MATCH($D$29,M13:M25,1)</f>
        <v>3</v>
      </c>
      <c r="N11" s="240" t="n">
        <f aca="false">MATCH($D$29,N13:N25,1)</f>
        <v>3</v>
      </c>
      <c r="O11" s="240" t="n">
        <f aca="false">MATCH($D$29,O13:O25,1)</f>
        <v>2</v>
      </c>
      <c r="P11" s="240" t="n">
        <f aca="false">MATCH($D$29,P13:P25,1)</f>
        <v>1</v>
      </c>
      <c r="Q11" s="240" t="n">
        <f aca="false">MATCH($D$29,Q13:Q25,1)</f>
        <v>1</v>
      </c>
      <c r="R11" s="240" t="n">
        <f aca="false">MATCH($D$29,R13:R25,1)</f>
        <v>1</v>
      </c>
      <c r="S11" s="319" t="e">
        <f aca="false">MATCH($D$29,S13:S25,1)</f>
        <v>#N/A</v>
      </c>
    </row>
    <row r="12" customFormat="false" ht="12.75" hidden="false" customHeight="false" outlineLevel="0" collapsed="false">
      <c r="A12" s="315"/>
      <c r="B12" s="297"/>
      <c r="C12" s="297" t="n">
        <f aca="false">MATCH($D$41,C13:C25,1)</f>
        <v>11</v>
      </c>
      <c r="D12" s="298" t="n">
        <f aca="false">MATCH($D$41,D13:D25,1)</f>
        <v>11</v>
      </c>
      <c r="E12" s="298" t="n">
        <f aca="false">MATCH($D$41,E13:E25,1)</f>
        <v>9</v>
      </c>
      <c r="F12" s="298" t="n">
        <f aca="false">MATCH($D$41,F13:F25,1)</f>
        <v>8</v>
      </c>
      <c r="G12" s="298" t="n">
        <f aca="false">MATCH($D$41,G13:G25,1)</f>
        <v>7</v>
      </c>
      <c r="H12" s="298" t="n">
        <f aca="false">MATCH($D$41,H13:H25,1)</f>
        <v>6</v>
      </c>
      <c r="I12" s="298" t="n">
        <f aca="false">MATCH($D$41,I13:I25,1)</f>
        <v>5</v>
      </c>
      <c r="J12" s="298" t="n">
        <f aca="false">MATCH($D$41,J13:J25,1)</f>
        <v>4</v>
      </c>
      <c r="K12" s="298" t="n">
        <f aca="false">MATCH($D$41,K13:K25,1)</f>
        <v>4</v>
      </c>
      <c r="L12" s="298" t="n">
        <f aca="false">MATCH($D$41,L13:L25,1)</f>
        <v>3</v>
      </c>
      <c r="M12" s="298" t="n">
        <f aca="false">MATCH($D$41,M13:M25,1)</f>
        <v>2</v>
      </c>
      <c r="N12" s="298" t="n">
        <f aca="false">MATCH($D$41,N13:N25,1)</f>
        <v>2</v>
      </c>
      <c r="O12" s="298" t="n">
        <f aca="false">MATCH($D$41,O13:O25,1)</f>
        <v>1</v>
      </c>
      <c r="P12" s="298" t="n">
        <f aca="false">MATCH($D$41,P13:P25,1)</f>
        <v>1</v>
      </c>
      <c r="Q12" s="298" t="e">
        <f aca="false">MATCH($D$41,Q13:Q25,1)</f>
        <v>#N/A</v>
      </c>
      <c r="R12" s="298" t="e">
        <f aca="false">MATCH($D$41,R13:R25,1)</f>
        <v>#N/A</v>
      </c>
      <c r="S12" s="299" t="e">
        <f aca="false">MATCH($D$41,S13:S25,1)</f>
        <v>#N/A</v>
      </c>
    </row>
    <row r="13" customFormat="false" ht="12.75" hidden="false" customHeight="false" outlineLevel="0" collapsed="false">
      <c r="A13" s="315"/>
      <c r="B13" s="239" t="n">
        <v>1</v>
      </c>
      <c r="C13" s="240"/>
      <c r="D13" s="240"/>
      <c r="E13" s="240"/>
      <c r="F13" s="240"/>
      <c r="G13" s="240"/>
      <c r="H13" s="240"/>
      <c r="I13" s="240" t="n">
        <v>1000</v>
      </c>
      <c r="J13" s="240" t="n">
        <v>1150</v>
      </c>
      <c r="K13" s="240" t="n">
        <v>1290</v>
      </c>
      <c r="L13" s="237" t="n">
        <v>1450</v>
      </c>
      <c r="M13" s="237" t="n">
        <v>1600</v>
      </c>
      <c r="N13" s="237" t="n">
        <v>1770</v>
      </c>
      <c r="O13" s="237" t="n">
        <v>1950</v>
      </c>
      <c r="P13" s="237" t="n">
        <v>2125</v>
      </c>
      <c r="Q13" s="237" t="n">
        <v>2320</v>
      </c>
      <c r="R13" s="237" t="n">
        <v>2500</v>
      </c>
      <c r="S13" s="238" t="n">
        <v>2700</v>
      </c>
    </row>
    <row r="14" customFormat="false" ht="12.75" hidden="false" customHeight="false" outlineLevel="0" collapsed="false">
      <c r="A14" s="315"/>
      <c r="B14" s="239" t="n">
        <v>2</v>
      </c>
      <c r="C14" s="240"/>
      <c r="D14" s="240"/>
      <c r="E14" s="240"/>
      <c r="F14" s="240"/>
      <c r="G14" s="240"/>
      <c r="H14" s="240" t="n">
        <v>1080</v>
      </c>
      <c r="I14" s="240" t="n">
        <v>1230</v>
      </c>
      <c r="J14" s="240" t="n">
        <v>1400</v>
      </c>
      <c r="K14" s="240" t="n">
        <v>1560</v>
      </c>
      <c r="L14" s="237" t="n">
        <v>1750</v>
      </c>
      <c r="M14" s="237" t="n">
        <v>1960</v>
      </c>
      <c r="N14" s="237" t="n">
        <v>2180</v>
      </c>
      <c r="O14" s="237" t="n">
        <v>2400</v>
      </c>
      <c r="P14" s="237" t="n">
        <v>2625</v>
      </c>
      <c r="Q14" s="237" t="n">
        <v>2850</v>
      </c>
      <c r="R14" s="237" t="n">
        <v>3100</v>
      </c>
      <c r="S14" s="238" t="n">
        <v>3350</v>
      </c>
    </row>
    <row r="15" customFormat="false" ht="12.75" hidden="false" customHeight="false" outlineLevel="0" collapsed="false">
      <c r="A15" s="315"/>
      <c r="B15" s="239" t="n">
        <v>3</v>
      </c>
      <c r="C15" s="240"/>
      <c r="D15" s="240"/>
      <c r="E15" s="240"/>
      <c r="F15" s="240"/>
      <c r="G15" s="240" t="n">
        <v>1090</v>
      </c>
      <c r="H15" s="240" t="n">
        <v>1260</v>
      </c>
      <c r="I15" s="240" t="n">
        <v>1450</v>
      </c>
      <c r="J15" s="240" t="n">
        <v>1650</v>
      </c>
      <c r="K15" s="240" t="n">
        <v>1850</v>
      </c>
      <c r="L15" s="237" t="n">
        <v>2090</v>
      </c>
      <c r="M15" s="237" t="n">
        <v>2330</v>
      </c>
      <c r="N15" s="237" t="n">
        <v>2590</v>
      </c>
      <c r="O15" s="237" t="n">
        <v>2850</v>
      </c>
      <c r="P15" s="237" t="n">
        <v>3120</v>
      </c>
      <c r="Q15" s="237" t="n">
        <v>3400</v>
      </c>
      <c r="R15" s="237" t="n">
        <v>3675</v>
      </c>
      <c r="S15" s="238" t="n">
        <v>4000</v>
      </c>
    </row>
    <row r="16" customFormat="false" ht="12.75" hidden="false" customHeight="false" outlineLevel="0" collapsed="false">
      <c r="A16" s="315"/>
      <c r="B16" s="239" t="n">
        <v>4</v>
      </c>
      <c r="C16" s="240"/>
      <c r="D16" s="240"/>
      <c r="E16" s="240"/>
      <c r="F16" s="240" t="n">
        <v>1075</v>
      </c>
      <c r="G16" s="240" t="n">
        <v>1275</v>
      </c>
      <c r="H16" s="240" t="n">
        <v>1460</v>
      </c>
      <c r="I16" s="240" t="n">
        <v>1690</v>
      </c>
      <c r="J16" s="240" t="n">
        <v>1925</v>
      </c>
      <c r="K16" s="240" t="n">
        <v>2175</v>
      </c>
      <c r="L16" s="240" t="n">
        <v>2450</v>
      </c>
      <c r="M16" s="240" t="n">
        <v>2750</v>
      </c>
      <c r="N16" s="240" t="n">
        <v>3050</v>
      </c>
      <c r="O16" s="240" t="n">
        <v>3350</v>
      </c>
      <c r="P16" s="240" t="n">
        <v>3660</v>
      </c>
      <c r="Q16" s="240" t="n">
        <v>3990</v>
      </c>
      <c r="R16" s="240" t="n">
        <v>4310</v>
      </c>
      <c r="S16" s="319" t="n">
        <v>4650</v>
      </c>
    </row>
    <row r="17" customFormat="false" ht="12.75" hidden="false" customHeight="false" outlineLevel="0" collapsed="false">
      <c r="A17" s="315"/>
      <c r="B17" s="239" t="n">
        <v>5</v>
      </c>
      <c r="C17" s="240"/>
      <c r="D17" s="240"/>
      <c r="E17" s="240" t="n">
        <v>1120</v>
      </c>
      <c r="F17" s="240" t="n">
        <v>1350</v>
      </c>
      <c r="G17" s="240" t="n">
        <v>1560</v>
      </c>
      <c r="H17" s="240" t="n">
        <v>1800</v>
      </c>
      <c r="I17" s="240" t="n">
        <v>2050</v>
      </c>
      <c r="J17" s="240" t="n">
        <v>2325</v>
      </c>
      <c r="K17" s="240" t="n">
        <v>2625</v>
      </c>
      <c r="L17" s="240" t="n">
        <v>2950</v>
      </c>
      <c r="M17" s="240" t="n">
        <v>3270</v>
      </c>
      <c r="N17" s="240" t="n">
        <v>3620</v>
      </c>
      <c r="O17" s="240" t="n">
        <v>3960</v>
      </c>
      <c r="P17" s="240" t="n">
        <v>4325</v>
      </c>
      <c r="Q17" s="240" t="n">
        <v>4720</v>
      </c>
      <c r="R17" s="240" t="n">
        <v>5100</v>
      </c>
      <c r="S17" s="319" t="n">
        <v>5500</v>
      </c>
    </row>
    <row r="18" customFormat="false" ht="12.75" hidden="false" customHeight="false" outlineLevel="0" collapsed="false">
      <c r="A18" s="315"/>
      <c r="B18" s="239" t="n">
        <v>6</v>
      </c>
      <c r="C18" s="240"/>
      <c r="D18" s="240" t="n">
        <v>1020</v>
      </c>
      <c r="E18" s="240" t="n">
        <v>1270</v>
      </c>
      <c r="F18" s="240" t="n">
        <v>1500</v>
      </c>
      <c r="G18" s="240" t="n">
        <v>1740</v>
      </c>
      <c r="H18" s="240" t="n">
        <v>1990</v>
      </c>
      <c r="I18" s="240" t="n">
        <v>2250</v>
      </c>
      <c r="J18" s="240" t="n">
        <v>2550</v>
      </c>
      <c r="K18" s="240" t="n">
        <v>2880</v>
      </c>
      <c r="L18" s="240" t="n">
        <v>3225</v>
      </c>
      <c r="M18" s="240" t="n">
        <v>3590</v>
      </c>
      <c r="N18" s="240" t="n">
        <v>3975</v>
      </c>
      <c r="O18" s="240" t="n">
        <v>4380</v>
      </c>
      <c r="P18" s="240" t="n">
        <v>4800</v>
      </c>
      <c r="Q18" s="240" t="n">
        <v>5275</v>
      </c>
      <c r="R18" s="240" t="n">
        <v>5750</v>
      </c>
      <c r="S18" s="319" t="n">
        <v>6250</v>
      </c>
    </row>
    <row r="19" customFormat="false" ht="12.75" hidden="false" customHeight="false" outlineLevel="0" collapsed="false">
      <c r="A19" s="315"/>
      <c r="B19" s="239" t="n">
        <v>7</v>
      </c>
      <c r="C19" s="240"/>
      <c r="D19" s="240" t="n">
        <v>1180</v>
      </c>
      <c r="E19" s="240" t="n">
        <v>1420</v>
      </c>
      <c r="F19" s="240" t="n">
        <v>1670</v>
      </c>
      <c r="G19" s="240" t="n">
        <v>1940</v>
      </c>
      <c r="H19" s="240" t="n">
        <v>2225</v>
      </c>
      <c r="I19" s="240" t="n">
        <v>2550</v>
      </c>
      <c r="J19" s="240" t="n">
        <v>2900</v>
      </c>
      <c r="K19" s="240" t="n">
        <v>3280</v>
      </c>
      <c r="L19" s="240" t="n">
        <v>3675</v>
      </c>
      <c r="M19" s="240" t="n">
        <v>4100</v>
      </c>
      <c r="N19" s="240" t="n">
        <v>4525</v>
      </c>
      <c r="O19" s="240" t="n">
        <v>5000</v>
      </c>
      <c r="P19" s="240" t="n">
        <v>5500</v>
      </c>
      <c r="Q19" s="240" t="n">
        <v>6000</v>
      </c>
      <c r="R19" s="240" t="n">
        <v>6550</v>
      </c>
      <c r="S19" s="319" t="n">
        <v>7100</v>
      </c>
    </row>
    <row r="20" customFormat="false" ht="12.75" hidden="false" customHeight="false" outlineLevel="0" collapsed="false">
      <c r="A20" s="315"/>
      <c r="B20" s="239" t="n">
        <v>8</v>
      </c>
      <c r="C20" s="240" t="n">
        <v>1200</v>
      </c>
      <c r="D20" s="240" t="n">
        <v>1450</v>
      </c>
      <c r="E20" s="240" t="n">
        <v>1700</v>
      </c>
      <c r="F20" s="240" t="n">
        <v>1980</v>
      </c>
      <c r="G20" s="240" t="n">
        <v>2280</v>
      </c>
      <c r="H20" s="240" t="n">
        <v>2625</v>
      </c>
      <c r="I20" s="237" t="n">
        <v>3000</v>
      </c>
      <c r="J20" s="237" t="n">
        <v>3425</v>
      </c>
      <c r="K20" s="237" t="n">
        <v>3850</v>
      </c>
      <c r="L20" s="240" t="n">
        <v>4325</v>
      </c>
      <c r="M20" s="240" t="n">
        <v>4825</v>
      </c>
      <c r="N20" s="240" t="n">
        <v>5850</v>
      </c>
      <c r="O20" s="240" t="n">
        <v>5850</v>
      </c>
      <c r="P20" s="240" t="n">
        <v>6425</v>
      </c>
      <c r="Q20" s="240" t="n">
        <v>7025</v>
      </c>
      <c r="R20" s="240" t="n">
        <v>7650</v>
      </c>
      <c r="S20" s="319" t="n">
        <v>8250</v>
      </c>
    </row>
    <row r="21" customFormat="false" ht="12.75" hidden="false" customHeight="false" outlineLevel="0" collapsed="false">
      <c r="B21" s="236" t="n">
        <v>9</v>
      </c>
      <c r="C21" s="237" t="n">
        <v>1400</v>
      </c>
      <c r="D21" s="237" t="n">
        <v>1670</v>
      </c>
      <c r="E21" s="237" t="n">
        <v>2025</v>
      </c>
      <c r="F21" s="237" t="n">
        <v>2350</v>
      </c>
      <c r="G21" s="237" t="n">
        <v>2740</v>
      </c>
      <c r="H21" s="240" t="n">
        <v>3150</v>
      </c>
      <c r="I21" s="237" t="n">
        <v>3570</v>
      </c>
      <c r="J21" s="237" t="n">
        <v>4060</v>
      </c>
      <c r="K21" s="237" t="n">
        <v>4550</v>
      </c>
      <c r="L21" s="240" t="n">
        <v>5090</v>
      </c>
      <c r="M21" s="240" t="n">
        <v>5650</v>
      </c>
      <c r="N21" s="240" t="n">
        <v>6225</v>
      </c>
      <c r="O21" s="240" t="n">
        <v>6850</v>
      </c>
      <c r="P21" s="240" t="n">
        <v>7450</v>
      </c>
      <c r="Q21" s="240" t="n">
        <v>8100</v>
      </c>
      <c r="R21" s="240" t="n">
        <v>8750</v>
      </c>
      <c r="S21" s="319" t="n">
        <v>9400</v>
      </c>
    </row>
    <row r="22" customFormat="false" ht="12.75" hidden="false" customHeight="false" outlineLevel="0" collapsed="false">
      <c r="B22" s="236" t="n">
        <v>10</v>
      </c>
      <c r="C22" s="237" t="n">
        <v>1620</v>
      </c>
      <c r="D22" s="237" t="n">
        <v>1930</v>
      </c>
      <c r="E22" s="237" t="n">
        <v>2240</v>
      </c>
      <c r="F22" s="237" t="n">
        <v>2575</v>
      </c>
      <c r="G22" s="237" t="n">
        <v>2990</v>
      </c>
      <c r="H22" s="240" t="n">
        <v>3450</v>
      </c>
      <c r="I22" s="237" t="n">
        <v>3950</v>
      </c>
      <c r="J22" s="237" t="n">
        <v>4500</v>
      </c>
      <c r="K22" s="237" t="n">
        <v>5100</v>
      </c>
      <c r="L22" s="240" t="n">
        <v>5750</v>
      </c>
      <c r="M22" s="240" t="n">
        <v>6425</v>
      </c>
      <c r="N22" s="240" t="n">
        <v>7140</v>
      </c>
      <c r="O22" s="240" t="n">
        <v>7870</v>
      </c>
      <c r="P22" s="240" t="n">
        <v>8650</v>
      </c>
      <c r="Q22" s="240" t="n">
        <v>9525</v>
      </c>
      <c r="R22" s="237"/>
      <c r="S22" s="238"/>
    </row>
    <row r="23" customFormat="false" ht="12.75" hidden="false" customHeight="false" outlineLevel="0" collapsed="false">
      <c r="B23" s="236" t="n">
        <v>11</v>
      </c>
      <c r="C23" s="237" t="n">
        <v>1900</v>
      </c>
      <c r="D23" s="237" t="n">
        <v>2220</v>
      </c>
      <c r="E23" s="237" t="n">
        <v>2550</v>
      </c>
      <c r="F23" s="237" t="n">
        <v>2950</v>
      </c>
      <c r="G23" s="237" t="n">
        <v>3375</v>
      </c>
      <c r="H23" s="240" t="n">
        <v>3875</v>
      </c>
      <c r="I23" s="237" t="n">
        <v>4425</v>
      </c>
      <c r="J23" s="237" t="n">
        <v>5025</v>
      </c>
      <c r="K23" s="237" t="n">
        <v>5700</v>
      </c>
      <c r="L23" s="240" t="n">
        <v>6450</v>
      </c>
      <c r="M23" s="240" t="n">
        <v>7200</v>
      </c>
      <c r="N23" s="240" t="n">
        <v>8025</v>
      </c>
      <c r="O23" s="240" t="n">
        <v>8880</v>
      </c>
      <c r="P23" s="240" t="n">
        <v>9800</v>
      </c>
      <c r="Q23" s="237"/>
      <c r="R23" s="237"/>
      <c r="S23" s="238"/>
    </row>
    <row r="24" customFormat="false" ht="12.75" hidden="false" customHeight="false" outlineLevel="0" collapsed="false">
      <c r="B24" s="236" t="n">
        <v>12</v>
      </c>
      <c r="C24" s="237" t="n">
        <v>2240</v>
      </c>
      <c r="D24" s="237" t="n">
        <v>2570</v>
      </c>
      <c r="E24" s="237" t="n">
        <v>2950</v>
      </c>
      <c r="F24" s="237" t="n">
        <v>3400</v>
      </c>
      <c r="G24" s="237" t="n">
        <v>3900</v>
      </c>
      <c r="H24" s="240" t="n">
        <v>3980</v>
      </c>
      <c r="I24" s="237" t="n">
        <v>5125</v>
      </c>
      <c r="J24" s="237" t="n">
        <v>5850</v>
      </c>
      <c r="K24" s="237" t="n">
        <v>6600</v>
      </c>
      <c r="L24" s="240" t="n">
        <v>7400</v>
      </c>
      <c r="M24" s="240" t="n">
        <v>8275</v>
      </c>
      <c r="N24" s="240" t="n">
        <v>9200</v>
      </c>
      <c r="O24" s="237"/>
      <c r="P24" s="237"/>
      <c r="Q24" s="237"/>
      <c r="R24" s="237"/>
      <c r="S24" s="238"/>
    </row>
    <row r="25" customFormat="false" ht="12.75" hidden="false" customHeight="false" outlineLevel="0" collapsed="false">
      <c r="B25" s="232" t="n">
        <v>13</v>
      </c>
      <c r="C25" s="234" t="n">
        <v>2950</v>
      </c>
      <c r="D25" s="234" t="n">
        <v>3330</v>
      </c>
      <c r="E25" s="234" t="n">
        <v>2375</v>
      </c>
      <c r="F25" s="234" t="n">
        <v>4180</v>
      </c>
      <c r="G25" s="234" t="n">
        <v>4750</v>
      </c>
      <c r="H25" s="298" t="n">
        <v>5425</v>
      </c>
      <c r="I25" s="234" t="n">
        <v>6200</v>
      </c>
      <c r="J25" s="234" t="n">
        <v>7060</v>
      </c>
      <c r="K25" s="234" t="n">
        <v>8000</v>
      </c>
      <c r="L25" s="298" t="n">
        <v>8960</v>
      </c>
      <c r="M25" s="298" t="n">
        <v>9900</v>
      </c>
      <c r="N25" s="234"/>
      <c r="O25" s="234"/>
      <c r="P25" s="234"/>
      <c r="Q25" s="234"/>
      <c r="R25" s="234"/>
      <c r="S25" s="235"/>
    </row>
    <row r="26" customFormat="false" ht="12.75" hidden="false" customHeight="false" outlineLevel="0" collapsed="false">
      <c r="B26" s="241" t="s">
        <v>114</v>
      </c>
      <c r="C26" s="237" t="s">
        <v>87</v>
      </c>
    </row>
    <row r="27" customFormat="false" ht="12.75" hidden="false" customHeight="false" outlineLevel="0" collapsed="false">
      <c r="B27" s="229"/>
      <c r="C27" s="230"/>
      <c r="D27" s="383" t="s">
        <v>193</v>
      </c>
      <c r="E27" s="376"/>
      <c r="F27" s="561"/>
      <c r="G27" s="262"/>
      <c r="H27" s="397"/>
      <c r="I27" s="383" t="s">
        <v>194</v>
      </c>
      <c r="J27" s="397"/>
      <c r="K27" s="249"/>
      <c r="L27" s="249"/>
      <c r="M27" s="397"/>
      <c r="N27" s="393"/>
      <c r="O27" s="262"/>
      <c r="P27" s="397" t="s">
        <v>624</v>
      </c>
      <c r="Q27" s="393"/>
      <c r="R27" s="356" t="s">
        <v>205</v>
      </c>
    </row>
    <row r="28" customFormat="false" ht="12.75" hidden="false" customHeight="false" outlineLevel="0" collapsed="false">
      <c r="B28" s="244"/>
      <c r="C28" s="382" t="s">
        <v>625</v>
      </c>
      <c r="D28" s="562" t="n">
        <f aca="false">HLOOKUP(F30,$C$9:$S$12,3)</f>
        <v>6</v>
      </c>
      <c r="E28" s="382" t="s">
        <v>626</v>
      </c>
      <c r="F28" s="289" t="n">
        <f aca="false">'pocket pc interface'!$F$28</f>
        <v>94</v>
      </c>
      <c r="G28" s="255" t="s">
        <v>198</v>
      </c>
      <c r="H28" s="252" t="n">
        <f aca="false">VLOOKUP(D28,$B$13:$B$25,1,TRUE())+3</f>
        <v>9</v>
      </c>
      <c r="I28" s="388" t="s">
        <v>627</v>
      </c>
      <c r="J28" s="390" t="n">
        <f aca="false">VLOOKUP(D28,$B$13:$B$25,1,TRUE())+2</f>
        <v>8</v>
      </c>
      <c r="K28" s="255" t="s">
        <v>197</v>
      </c>
      <c r="L28" s="563" t="n">
        <f aca="false">VLOOKUP(D28,$B$13:$B$25,1,TRUE())+1</f>
        <v>7</v>
      </c>
      <c r="M28" s="247" t="s">
        <v>628</v>
      </c>
      <c r="N28" s="248" t="n">
        <f aca="false">VLOOKUP(D28,$B$13:$B$25,1,TRUE())</f>
        <v>6</v>
      </c>
      <c r="O28" s="247" t="n">
        <f aca="false">N28</f>
        <v>6</v>
      </c>
      <c r="P28" s="251" t="n">
        <f aca="false">(N29-((N29-N30)*((F28-F29)*0.2)))</f>
        <v>2490</v>
      </c>
      <c r="Q28" s="248" t="n">
        <f aca="false">O28</f>
        <v>6</v>
      </c>
      <c r="R28" s="564" t="n">
        <f aca="false">VLOOKUP(D29,P28:Q31,2,TRUE())</f>
        <v>6</v>
      </c>
    </row>
    <row r="29" customFormat="false" ht="12.75" hidden="false" customHeight="false" outlineLevel="0" collapsed="false">
      <c r="B29" s="244"/>
      <c r="C29" s="382" t="s">
        <v>472</v>
      </c>
      <c r="D29" s="384" t="n">
        <f aca="false">'pocket pc interface'!$F$19</f>
        <v>2622.11042838762</v>
      </c>
      <c r="E29" s="388" t="s">
        <v>207</v>
      </c>
      <c r="F29" s="564" t="n">
        <f aca="false">HLOOKUP(F28,$C$9:$S$12,1,TRUE())</f>
        <v>90</v>
      </c>
      <c r="G29" s="247" t="s">
        <v>208</v>
      </c>
      <c r="H29" s="248" t="n">
        <f aca="false">VLOOKUP(H28,$B$13:$R$25,HLOOKUP(F29,$C$9:$S$12,2,FALSE()))</f>
        <v>3570</v>
      </c>
      <c r="I29" s="388" t="s">
        <v>209</v>
      </c>
      <c r="J29" s="390" t="n">
        <f aca="false">VLOOKUP(J28,$B$13:$R$25,HLOOKUP(F29,$C$9:$S$12,2,FALSE()))</f>
        <v>3000</v>
      </c>
      <c r="K29" s="247" t="s">
        <v>343</v>
      </c>
      <c r="L29" s="563" t="n">
        <f aca="false">VLOOKUP(L28,$B$13:$S$25,HLOOKUP(F29,$C$9:$S$12,2,FALSE()))</f>
        <v>2550</v>
      </c>
      <c r="M29" s="247" t="s">
        <v>629</v>
      </c>
      <c r="N29" s="563" t="n">
        <f aca="false">VLOOKUP(N28,$B$13:$S$25,HLOOKUP(F29,$C$9:$S$12,2,FALSE()))</f>
        <v>2250</v>
      </c>
      <c r="O29" s="565" t="n">
        <f aca="false">L28</f>
        <v>7</v>
      </c>
      <c r="P29" s="251" t="n">
        <f aca="false">(L29-((L29-L30)*((F28-F29)*0.2)))</f>
        <v>2830</v>
      </c>
      <c r="Q29" s="250" t="n">
        <f aca="false">O29</f>
        <v>7</v>
      </c>
      <c r="R29" s="289" t="n">
        <f aca="false">VLOOKUP(R28,O28:P31,2,FALSE())</f>
        <v>2490</v>
      </c>
    </row>
    <row r="30" customFormat="false" ht="12.75" hidden="false" customHeight="false" outlineLevel="0" collapsed="false">
      <c r="B30" s="233"/>
      <c r="C30" s="566"/>
      <c r="D30" s="566"/>
      <c r="E30" s="567" t="s">
        <v>201</v>
      </c>
      <c r="F30" s="564" t="n">
        <f aca="false">IF(ISERROR(HLOOKUP(F28,$C$9:$S$12,1,FALSE())=FALSE()),HLOOKUP(F28,$C$9:$S$12,1,TRUE())+5,HLOOKUP(F28,$C$9:$S$12,1,TRUE()))</f>
        <v>95</v>
      </c>
      <c r="G30" s="247" t="s">
        <v>202</v>
      </c>
      <c r="H30" s="248" t="n">
        <f aca="false">VLOOKUP(H28,$B$13:$S$25,HLOOKUP(F30,$C$9:$S$12,2,FALSE()))</f>
        <v>4060</v>
      </c>
      <c r="I30" s="382" t="s">
        <v>203</v>
      </c>
      <c r="J30" s="390" t="n">
        <f aca="false">VLOOKUP(J28,$B$13:$S$25,HLOOKUP(F30,$C$9:$S$12,2,FALSE()))</f>
        <v>3425</v>
      </c>
      <c r="K30" s="247" t="s">
        <v>630</v>
      </c>
      <c r="L30" s="563" t="n">
        <f aca="false">VLOOKUP(L28,$B$13:$S$25,HLOOKUP(F30,$C$9:$S$12,2,FALSE()))</f>
        <v>2900</v>
      </c>
      <c r="M30" s="247" t="s">
        <v>631</v>
      </c>
      <c r="N30" s="563" t="n">
        <f aca="false">VLOOKUP(N28,$B$13:$S$25,HLOOKUP(F30,$C$9:$S$12,2,FALSE()))</f>
        <v>2550</v>
      </c>
      <c r="O30" s="565" t="n">
        <f aca="false">J28</f>
        <v>8</v>
      </c>
      <c r="P30" s="251" t="n">
        <f aca="false">(J29-((J29-J30)*((F28-F29)*0.2)))</f>
        <v>3340</v>
      </c>
      <c r="Q30" s="250" t="n">
        <f aca="false">O30</f>
        <v>8</v>
      </c>
      <c r="R30" s="289" t="n">
        <f aca="false">VLOOKUP(R28+1,O28:P31,2,FALSE())</f>
        <v>2830</v>
      </c>
    </row>
    <row r="31" customFormat="false" ht="12.75" hidden="false" customHeight="false" outlineLevel="0" collapsed="false">
      <c r="B31" s="237"/>
      <c r="C31" s="458"/>
      <c r="D31" s="458"/>
      <c r="E31" s="457"/>
      <c r="F31" s="458"/>
      <c r="G31" s="214"/>
      <c r="H31" s="214"/>
      <c r="I31" s="457"/>
      <c r="J31" s="458"/>
      <c r="K31" s="214"/>
      <c r="L31" s="314"/>
      <c r="M31" s="214"/>
      <c r="N31" s="314"/>
      <c r="O31" s="568" t="n">
        <f aca="false">H28</f>
        <v>9</v>
      </c>
      <c r="P31" s="563" t="n">
        <f aca="false">(H29-((H29-H30)*((F28-F29)*0.2)))</f>
        <v>3962</v>
      </c>
      <c r="Q31" s="252" t="n">
        <f aca="false">O31</f>
        <v>9</v>
      </c>
    </row>
    <row r="32" customFormat="false" ht="12.75" hidden="false" customHeight="false" outlineLevel="0" collapsed="false">
      <c r="B32" s="457"/>
      <c r="C32" s="458"/>
      <c r="D32" s="457"/>
      <c r="E32" s="457"/>
      <c r="F32" s="458"/>
      <c r="G32" s="214"/>
      <c r="H32" s="214"/>
      <c r="I32" s="457"/>
      <c r="J32" s="458"/>
      <c r="K32" s="214"/>
      <c r="L32" s="314"/>
      <c r="M32" s="214"/>
      <c r="N32" s="314"/>
      <c r="O32" s="214"/>
      <c r="P32" s="314"/>
      <c r="Q32" s="237"/>
    </row>
    <row r="33" customFormat="false" ht="12.75" hidden="false" customHeight="false" outlineLevel="0" collapsed="false">
      <c r="B33" s="293"/>
      <c r="C33" s="376"/>
      <c r="D33" s="376"/>
      <c r="E33" s="377" t="s">
        <v>345</v>
      </c>
      <c r="F33" s="376"/>
      <c r="G33" s="376"/>
      <c r="H33" s="376"/>
      <c r="I33" s="242"/>
      <c r="J33" s="242"/>
      <c r="K33" s="230" t="s">
        <v>632</v>
      </c>
      <c r="L33" s="230"/>
      <c r="M33" s="230"/>
      <c r="N33" s="231"/>
      <c r="O33" s="237"/>
      <c r="P33" s="237"/>
    </row>
    <row r="34" customFormat="false" ht="12.75" hidden="false" customHeight="false" outlineLevel="0" collapsed="false">
      <c r="B34" s="244"/>
      <c r="C34" s="569"/>
      <c r="D34" s="570" t="s">
        <v>193</v>
      </c>
      <c r="E34" s="237"/>
      <c r="F34" s="458"/>
      <c r="G34" s="382"/>
      <c r="H34" s="383" t="s">
        <v>194</v>
      </c>
      <c r="I34" s="249"/>
      <c r="J34" s="248"/>
      <c r="K34" s="237" t="s">
        <v>633</v>
      </c>
      <c r="L34" s="237"/>
      <c r="M34" s="237"/>
      <c r="N34" s="238"/>
      <c r="O34" s="237"/>
      <c r="P34" s="237"/>
    </row>
    <row r="35" customFormat="false" ht="12.75" hidden="false" customHeight="false" outlineLevel="0" collapsed="false">
      <c r="B35" s="244"/>
      <c r="C35" s="382" t="s">
        <v>625</v>
      </c>
      <c r="D35" s="456" t="n">
        <f aca="false">(D29-R29)/(R30-R29)+R28</f>
        <v>6.38856008349299</v>
      </c>
      <c r="E35" s="383" t="s">
        <v>557</v>
      </c>
      <c r="F35" s="565" t="n">
        <f aca="false">'pocket pc interface'!$B$28</f>
        <v>114.72855</v>
      </c>
      <c r="G35" s="382" t="s">
        <v>198</v>
      </c>
      <c r="H35" s="384" t="n">
        <f aca="false">VLOOKUP(D35,$B$13:$B$25,1,TRUE())+1</f>
        <v>7</v>
      </c>
      <c r="I35" s="247" t="s">
        <v>197</v>
      </c>
      <c r="J35" s="250" t="n">
        <f aca="false">VLOOKUP(D35,$B$13:$B$25,1,TRUE())</f>
        <v>6</v>
      </c>
      <c r="K35" s="237" t="s">
        <v>634</v>
      </c>
      <c r="L35" s="237"/>
      <c r="M35" s="237"/>
      <c r="N35" s="238"/>
      <c r="O35" s="237"/>
      <c r="P35" s="237"/>
    </row>
    <row r="36" customFormat="false" ht="12.75" hidden="false" customHeight="false" outlineLevel="0" collapsed="false">
      <c r="B36" s="244"/>
      <c r="C36" s="382" t="s">
        <v>472</v>
      </c>
      <c r="D36" s="384" t="n">
        <f aca="false">D29</f>
        <v>2622.11042838762</v>
      </c>
      <c r="E36" s="570" t="s">
        <v>207</v>
      </c>
      <c r="F36" s="571" t="n">
        <f aca="false">HLOOKUP(F35,$C$9:$S$12,1,TRUE())</f>
        <v>110</v>
      </c>
      <c r="G36" s="388" t="s">
        <v>208</v>
      </c>
      <c r="H36" s="390" t="n">
        <f aca="false">VLOOKUP(H35,$B$13:$S$25,HLOOKUP(F36,$C$9:$S$12,2,FALSE()))</f>
        <v>4100</v>
      </c>
      <c r="I36" s="247" t="s">
        <v>209</v>
      </c>
      <c r="J36" s="252" t="n">
        <f aca="false">VLOOKUP(J35,$B$13:$S$25,HLOOKUP(F36,$C$9:$S$12,2,FALSE()))</f>
        <v>3590</v>
      </c>
      <c r="K36" s="247" t="s">
        <v>204</v>
      </c>
      <c r="L36" s="250" t="n">
        <f aca="false">(H36-((H36-H37)*(F35-F36)*0.2))</f>
        <v>4501.92675</v>
      </c>
      <c r="M36" s="214"/>
      <c r="N36" s="253" t="s">
        <v>205</v>
      </c>
      <c r="O36" s="237"/>
      <c r="P36" s="237"/>
    </row>
    <row r="37" customFormat="false" ht="12.75" hidden="false" customHeight="false" outlineLevel="0" collapsed="false">
      <c r="B37" s="233"/>
      <c r="C37" s="570"/>
      <c r="D37" s="390"/>
      <c r="E37" s="383" t="s">
        <v>201</v>
      </c>
      <c r="F37" s="571" t="n">
        <f aca="false">IF(ISERROR(HLOOKUP(F35,$C$9:$S$12,1,FALSE())=FALSE()),HLOOKUP(F35,$C$9:$S$12,1,TRUE())+5,HLOOKUP(F35,$C$9:$S$12,1,TRUE()))</f>
        <v>115</v>
      </c>
      <c r="G37" s="382" t="s">
        <v>202</v>
      </c>
      <c r="H37" s="390" t="n">
        <f aca="false">VLOOKUP(H35,$B$13:$S$25,HLOOKUP(F37,$C$9:$S$12,2,FALSE()))</f>
        <v>4525</v>
      </c>
      <c r="I37" s="247" t="s">
        <v>203</v>
      </c>
      <c r="J37" s="252" t="n">
        <f aca="false">VLOOKUP(J35,$B$13:$S$25,HLOOKUP(F37,$C$9:$S$12,2,FALSE()))</f>
        <v>3975</v>
      </c>
      <c r="K37" s="247" t="s">
        <v>210</v>
      </c>
      <c r="L37" s="250" t="n">
        <f aca="false">(J36-((J36-J37)*((F35-F36)*0.2)))</f>
        <v>3954.09835</v>
      </c>
      <c r="M37" s="247" t="s">
        <v>635</v>
      </c>
      <c r="N37" s="250" t="n">
        <f aca="false">IF(ISERROR(((((D35-J35)*(L36-L37))/(H35-J35))+L37)=TRUE()),L36,((((D35-J35)*(L36-L37))/(H35-J35))+L37))</f>
        <v>4166.96259884383</v>
      </c>
    </row>
    <row r="38" customFormat="false" ht="12.75" hidden="false" customHeight="false" outlineLevel="0" collapsed="false">
      <c r="B38" s="237"/>
      <c r="C38" s="237"/>
      <c r="D38" s="237"/>
      <c r="E38" s="237"/>
      <c r="F38" s="237"/>
      <c r="G38" s="237"/>
      <c r="H38" s="237"/>
      <c r="I38" s="237"/>
      <c r="J38" s="237"/>
      <c r="K38" s="237"/>
      <c r="L38" s="237"/>
    </row>
    <row r="39" customFormat="false" ht="12.75" hidden="false" customHeight="false" outlineLevel="0" collapsed="false">
      <c r="B39" s="229"/>
      <c r="C39" s="230"/>
      <c r="D39" s="383" t="s">
        <v>193</v>
      </c>
      <c r="E39" s="376"/>
      <c r="F39" s="561"/>
      <c r="G39" s="262"/>
      <c r="H39" s="397"/>
      <c r="I39" s="383" t="s">
        <v>194</v>
      </c>
      <c r="J39" s="397"/>
      <c r="K39" s="249"/>
      <c r="L39" s="249"/>
      <c r="M39" s="397"/>
      <c r="N39" s="393"/>
      <c r="O39" s="262"/>
      <c r="P39" s="397" t="s">
        <v>624</v>
      </c>
      <c r="Q39" s="393"/>
      <c r="R39" s="356" t="s">
        <v>205</v>
      </c>
    </row>
    <row r="40" customFormat="false" ht="12.75" hidden="false" customHeight="false" outlineLevel="0" collapsed="false">
      <c r="B40" s="244"/>
      <c r="C40" s="382" t="s">
        <v>625</v>
      </c>
      <c r="D40" s="562" t="n">
        <f aca="false">HLOOKUP(F42,$C$9:$S$12,4)</f>
        <v>4</v>
      </c>
      <c r="E40" s="382" t="s">
        <v>626</v>
      </c>
      <c r="F40" s="289" t="n">
        <f aca="false">'pocket pc interface'!$F$28</f>
        <v>94</v>
      </c>
      <c r="G40" s="255" t="s">
        <v>198</v>
      </c>
      <c r="H40" s="252" t="n">
        <f aca="false">VLOOKUP(D40,$B$13:$B$25,1,TRUE())+3</f>
        <v>7</v>
      </c>
      <c r="I40" s="388" t="s">
        <v>627</v>
      </c>
      <c r="J40" s="390" t="n">
        <f aca="false">VLOOKUP(D40,$B$13:$B$25,1,TRUE())+2</f>
        <v>6</v>
      </c>
      <c r="K40" s="255" t="s">
        <v>197</v>
      </c>
      <c r="L40" s="563" t="n">
        <f aca="false">VLOOKUP(D40,$B$13:$B$25,1,TRUE())+1</f>
        <v>5</v>
      </c>
      <c r="M40" s="247" t="s">
        <v>628</v>
      </c>
      <c r="N40" s="248" t="n">
        <f aca="false">VLOOKUP(D40,$B$13:$B$25,1,TRUE())</f>
        <v>4</v>
      </c>
      <c r="O40" s="272" t="n">
        <f aca="false">N40</f>
        <v>4</v>
      </c>
      <c r="P40" s="251" t="n">
        <f aca="false">(N41-((N41-N42)*((F40-F41)*0.2)))</f>
        <v>1878</v>
      </c>
      <c r="Q40" s="272" t="n">
        <f aca="false">O40</f>
        <v>4</v>
      </c>
      <c r="R40" s="564" t="n">
        <f aca="false">VLOOKUP(D41,P40:Q43,2,TRUE())</f>
        <v>4</v>
      </c>
    </row>
    <row r="41" customFormat="false" ht="12.75" hidden="false" customHeight="false" outlineLevel="0" collapsed="false">
      <c r="B41" s="244"/>
      <c r="C41" s="382" t="s">
        <v>587</v>
      </c>
      <c r="D41" s="384" t="n">
        <f aca="false">'pocket pc interface'!$F$21</f>
        <v>2224.49451341223</v>
      </c>
      <c r="E41" s="388" t="s">
        <v>207</v>
      </c>
      <c r="F41" s="564" t="n">
        <f aca="false">HLOOKUP(F40,$C$9:$S$12,1,TRUE())</f>
        <v>90</v>
      </c>
      <c r="G41" s="247" t="s">
        <v>208</v>
      </c>
      <c r="H41" s="248" t="n">
        <f aca="false">VLOOKUP(H40,$B$13:$R$25,HLOOKUP(F41,$C$9:$S$12,2,FALSE()))</f>
        <v>2550</v>
      </c>
      <c r="I41" s="388" t="s">
        <v>209</v>
      </c>
      <c r="J41" s="390" t="n">
        <f aca="false">VLOOKUP(J40,$B$13:$R$25,HLOOKUP(F41,$C$9:$S$12,2,FALSE()))</f>
        <v>2250</v>
      </c>
      <c r="K41" s="247" t="s">
        <v>343</v>
      </c>
      <c r="L41" s="563" t="n">
        <f aca="false">VLOOKUP(L40,$B$13:$S$25,HLOOKUP(F41,$C$9:$S$12,2,FALSE()))</f>
        <v>2050</v>
      </c>
      <c r="M41" s="247" t="s">
        <v>629</v>
      </c>
      <c r="N41" s="563" t="n">
        <f aca="false">VLOOKUP(N40,$B$13:$S$25,HLOOKUP(F41,$C$9:$S$12,2,FALSE()))</f>
        <v>1690</v>
      </c>
      <c r="O41" s="565" t="n">
        <f aca="false">L40</f>
        <v>5</v>
      </c>
      <c r="P41" s="251" t="n">
        <f aca="false">(L41-((L41-L42)*((F40-F41)*0.2)))</f>
        <v>2270</v>
      </c>
      <c r="Q41" s="250" t="n">
        <f aca="false">O41</f>
        <v>5</v>
      </c>
      <c r="R41" s="289" t="n">
        <f aca="false">VLOOKUP(R40,O40:P43,2,FALSE())</f>
        <v>1878</v>
      </c>
    </row>
    <row r="42" customFormat="false" ht="12.75" hidden="false" customHeight="false" outlineLevel="0" collapsed="false">
      <c r="B42" s="233"/>
      <c r="C42" s="566"/>
      <c r="D42" s="566"/>
      <c r="E42" s="567" t="s">
        <v>201</v>
      </c>
      <c r="F42" s="564" t="n">
        <f aca="false">IF(ISERROR(HLOOKUP(F40,$C$9:$S$12,1,FALSE())=FALSE()),HLOOKUP(F40,$C$9:$S$12,1,TRUE())+5,HLOOKUP(F40,$C$9:$S$12,1,TRUE()))</f>
        <v>95</v>
      </c>
      <c r="G42" s="247" t="s">
        <v>202</v>
      </c>
      <c r="H42" s="248" t="n">
        <f aca="false">VLOOKUP(H40,$B$13:$S$25,HLOOKUP(F42,$C$9:$S$12,2,FALSE()))</f>
        <v>2900</v>
      </c>
      <c r="I42" s="382" t="s">
        <v>203</v>
      </c>
      <c r="J42" s="390" t="n">
        <f aca="false">VLOOKUP(J40,$B$13:$S$25,HLOOKUP(F42,$C$9:$S$12,2,FALSE()))</f>
        <v>2550</v>
      </c>
      <c r="K42" s="247" t="s">
        <v>630</v>
      </c>
      <c r="L42" s="563" t="n">
        <f aca="false">VLOOKUP(L40,$B$13:$S$25,HLOOKUP(F42,$C$9:$S$12,2,FALSE()))</f>
        <v>2325</v>
      </c>
      <c r="M42" s="247" t="s">
        <v>631</v>
      </c>
      <c r="N42" s="563" t="n">
        <f aca="false">VLOOKUP(N40,$B$13:$S$25,HLOOKUP(F42,$C$9:$S$12,2,FALSE()))</f>
        <v>1925</v>
      </c>
      <c r="O42" s="565" t="n">
        <f aca="false">J40</f>
        <v>6</v>
      </c>
      <c r="P42" s="251" t="n">
        <f aca="false">(J41-((J41-J42)*((F40-F41)*0.2)))</f>
        <v>2490</v>
      </c>
      <c r="Q42" s="250" t="n">
        <f aca="false">O42</f>
        <v>6</v>
      </c>
      <c r="R42" s="289" t="n">
        <f aca="false">VLOOKUP(R40+1,O40:P43,2,FALSE())</f>
        <v>2270</v>
      </c>
    </row>
    <row r="43" customFormat="false" ht="12.75" hidden="false" customHeight="false" outlineLevel="0" collapsed="false">
      <c r="B43" s="237"/>
      <c r="C43" s="458"/>
      <c r="D43" s="458"/>
      <c r="E43" s="457"/>
      <c r="F43" s="458"/>
      <c r="G43" s="214"/>
      <c r="H43" s="214"/>
      <c r="I43" s="457"/>
      <c r="J43" s="458"/>
      <c r="K43" s="214"/>
      <c r="L43" s="314"/>
      <c r="M43" s="214"/>
      <c r="N43" s="314"/>
      <c r="O43" s="568" t="n">
        <f aca="false">H40</f>
        <v>7</v>
      </c>
      <c r="P43" s="563" t="n">
        <f aca="false">(H41-((H41-H42)*((F40-F41)*0.2)))</f>
        <v>2830</v>
      </c>
      <c r="Q43" s="252" t="n">
        <f aca="false">O43</f>
        <v>7</v>
      </c>
    </row>
    <row r="44" customFormat="false" ht="12.75" hidden="false" customHeight="false" outlineLevel="0" collapsed="false">
      <c r="B44" s="457"/>
      <c r="C44" s="458"/>
      <c r="D44" s="457"/>
      <c r="E44" s="457"/>
      <c r="F44" s="458"/>
      <c r="G44" s="214"/>
      <c r="H44" s="214"/>
      <c r="I44" s="457"/>
      <c r="J44" s="458"/>
      <c r="K44" s="214"/>
      <c r="L44" s="314"/>
      <c r="M44" s="214"/>
      <c r="N44" s="314"/>
      <c r="O44" s="214"/>
      <c r="P44" s="314"/>
      <c r="Q44" s="237"/>
    </row>
    <row r="45" customFormat="false" ht="12.75" hidden="false" customHeight="false" outlineLevel="0" collapsed="false">
      <c r="B45" s="293"/>
      <c r="C45" s="376"/>
      <c r="D45" s="376"/>
      <c r="E45" s="377" t="s">
        <v>345</v>
      </c>
      <c r="F45" s="376"/>
      <c r="G45" s="376"/>
      <c r="H45" s="376"/>
      <c r="I45" s="242"/>
      <c r="J45" s="242"/>
      <c r="K45" s="230" t="s">
        <v>632</v>
      </c>
      <c r="L45" s="230"/>
      <c r="M45" s="230"/>
      <c r="N45" s="231"/>
      <c r="O45" s="237"/>
      <c r="P45" s="237"/>
    </row>
    <row r="46" customFormat="false" ht="12.75" hidden="false" customHeight="false" outlineLevel="0" collapsed="false">
      <c r="B46" s="244"/>
      <c r="C46" s="569"/>
      <c r="D46" s="570" t="s">
        <v>193</v>
      </c>
      <c r="E46" s="237"/>
      <c r="F46" s="458"/>
      <c r="G46" s="382"/>
      <c r="H46" s="383" t="s">
        <v>194</v>
      </c>
      <c r="I46" s="249"/>
      <c r="J46" s="248"/>
      <c r="K46" s="237" t="s">
        <v>633</v>
      </c>
      <c r="L46" s="237"/>
      <c r="M46" s="237"/>
      <c r="N46" s="238"/>
      <c r="O46" s="237"/>
      <c r="P46" s="237"/>
    </row>
    <row r="47" customFormat="false" ht="12.75" hidden="false" customHeight="false" outlineLevel="0" collapsed="false">
      <c r="B47" s="244"/>
      <c r="C47" s="382" t="s">
        <v>625</v>
      </c>
      <c r="D47" s="456" t="n">
        <f aca="false">(D41-R41)/(R42-R41)+R40</f>
        <v>4.88391457503119</v>
      </c>
      <c r="E47" s="383" t="s">
        <v>557</v>
      </c>
      <c r="F47" s="565" t="n">
        <f aca="false">'pocket pc interface'!$B$28</f>
        <v>114.72855</v>
      </c>
      <c r="G47" s="382" t="s">
        <v>198</v>
      </c>
      <c r="H47" s="384" t="n">
        <f aca="false">VLOOKUP(D47,$B$13:$B$25,1,TRUE())+1</f>
        <v>5</v>
      </c>
      <c r="I47" s="247" t="s">
        <v>197</v>
      </c>
      <c r="J47" s="250" t="n">
        <f aca="false">VLOOKUP(D47,$B$13:$B$25,1,TRUE())</f>
        <v>4</v>
      </c>
      <c r="K47" s="237" t="s">
        <v>636</v>
      </c>
      <c r="L47" s="237"/>
      <c r="M47" s="237"/>
      <c r="N47" s="238"/>
      <c r="O47" s="237"/>
      <c r="P47" s="237"/>
    </row>
    <row r="48" customFormat="false" ht="12.75" hidden="false" customHeight="false" outlineLevel="0" collapsed="false">
      <c r="B48" s="244"/>
      <c r="C48" s="382" t="s">
        <v>587</v>
      </c>
      <c r="D48" s="384" t="n">
        <f aca="false">D41</f>
        <v>2224.49451341223</v>
      </c>
      <c r="E48" s="570" t="s">
        <v>207</v>
      </c>
      <c r="F48" s="571" t="n">
        <f aca="false">HLOOKUP(F47,$C$9:$S$12,1,TRUE())</f>
        <v>110</v>
      </c>
      <c r="G48" s="388" t="s">
        <v>208</v>
      </c>
      <c r="H48" s="390" t="n">
        <f aca="false">VLOOKUP(H47,$B$13:$S$25,HLOOKUP(F48,$C$9:$S$12,2,FALSE()))</f>
        <v>3270</v>
      </c>
      <c r="I48" s="247" t="s">
        <v>209</v>
      </c>
      <c r="J48" s="252" t="n">
        <f aca="false">VLOOKUP(J47,$B$13:$S$25,HLOOKUP(F48,$C$9:$S$12,2,FALSE()))</f>
        <v>2750</v>
      </c>
      <c r="K48" s="247" t="s">
        <v>204</v>
      </c>
      <c r="L48" s="250" t="n">
        <f aca="false">(H48-((H48-H49)*(F47-F48)*0.2))</f>
        <v>3600.9985</v>
      </c>
      <c r="M48" s="214"/>
      <c r="N48" s="253" t="s">
        <v>205</v>
      </c>
      <c r="O48" s="237"/>
      <c r="P48" s="237"/>
    </row>
    <row r="49" customFormat="false" ht="12.75" hidden="false" customHeight="false" outlineLevel="0" collapsed="false">
      <c r="B49" s="233"/>
      <c r="C49" s="570"/>
      <c r="D49" s="390"/>
      <c r="E49" s="383" t="s">
        <v>201</v>
      </c>
      <c r="F49" s="571" t="n">
        <f aca="false">IF(ISERROR(HLOOKUP(F47,$C$9:$S$12,1,FALSE())=FALSE()),HLOOKUP(F47,$C$9:$S$12,1,TRUE())+5,HLOOKUP(F47,$C$9:$S$12,1,TRUE()))</f>
        <v>115</v>
      </c>
      <c r="G49" s="382" t="s">
        <v>202</v>
      </c>
      <c r="H49" s="390" t="n">
        <f aca="false">VLOOKUP(H47,$B$13:$S$25,HLOOKUP(F49,$C$9:$S$12,2,FALSE()))</f>
        <v>3620</v>
      </c>
      <c r="I49" s="247" t="s">
        <v>203</v>
      </c>
      <c r="J49" s="252" t="n">
        <f aca="false">VLOOKUP(J47,$B$13:$S$25,HLOOKUP(F49,$C$9:$S$12,2,FALSE()))</f>
        <v>3050</v>
      </c>
      <c r="K49" s="247" t="s">
        <v>210</v>
      </c>
      <c r="L49" s="250" t="n">
        <f aca="false">(J48-((J48-J49)*((F47-F48)*0.2)))</f>
        <v>3033.713</v>
      </c>
      <c r="M49" s="247" t="s">
        <v>637</v>
      </c>
      <c r="N49" s="250" t="n">
        <f aca="false">IF(ISERROR(((((D47-J47)*(L48-L49))/(H47-J47))+L49)=TRUE()),L48,((((D47-J47)*(L48-L49))/(H47-J47))+L49))</f>
        <v>3535.14492165386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</cols>
  <sheetData>
    <row r="1" customFormat="false" ht="15.75" hidden="false" customHeight="false" outlineLevel="0" collapsed="false">
      <c r="B1" s="226" t="s">
        <v>638</v>
      </c>
    </row>
    <row r="2" customFormat="false" ht="15.75" hidden="false" customHeight="false" outlineLevel="0" collapsed="false">
      <c r="B2" s="226" t="s">
        <v>239</v>
      </c>
    </row>
    <row r="3" customFormat="false" ht="15.75" hidden="false" customHeight="false" outlineLevel="0" collapsed="false">
      <c r="B3" s="226" t="s">
        <v>240</v>
      </c>
      <c r="F3" s="226"/>
    </row>
    <row r="4" customFormat="false" ht="15.75" hidden="false" customHeight="false" outlineLevel="0" collapsed="false">
      <c r="B4" s="226" t="s">
        <v>316</v>
      </c>
      <c r="F4" s="226"/>
    </row>
    <row r="5" customFormat="false" ht="15.75" hidden="false" customHeight="false" outlineLevel="0" collapsed="false">
      <c r="B5" s="226" t="s">
        <v>639</v>
      </c>
      <c r="F5" s="226"/>
    </row>
    <row r="6" customFormat="false" ht="15.75" hidden="false" customHeight="false" outlineLevel="0" collapsed="false">
      <c r="B6" s="226" t="s">
        <v>640</v>
      </c>
      <c r="F6" s="226"/>
    </row>
    <row r="7" customFormat="false" ht="15.75" hidden="false" customHeight="false" outlineLevel="0" collapsed="false">
      <c r="B7" s="226" t="s">
        <v>641</v>
      </c>
      <c r="F7" s="226"/>
    </row>
    <row r="9" customFormat="false" ht="12.75" hidden="false" customHeight="false" outlineLevel="0" collapsed="false">
      <c r="B9" s="572" t="s">
        <v>642</v>
      </c>
      <c r="C9" s="501" t="n">
        <v>110</v>
      </c>
      <c r="D9" s="376" t="n">
        <v>120</v>
      </c>
      <c r="E9" s="376" t="n">
        <v>130</v>
      </c>
      <c r="F9" s="376" t="n">
        <v>140</v>
      </c>
      <c r="G9" s="376" t="n">
        <v>150</v>
      </c>
      <c r="H9" s="376" t="n">
        <v>160</v>
      </c>
      <c r="I9" s="376" t="n">
        <v>170</v>
      </c>
      <c r="J9" s="376" t="n">
        <v>180</v>
      </c>
      <c r="K9" s="376" t="n">
        <v>190</v>
      </c>
      <c r="L9" s="376" t="n">
        <v>200</v>
      </c>
      <c r="M9" s="376" t="n">
        <v>210</v>
      </c>
      <c r="N9" s="573" t="n">
        <v>220</v>
      </c>
    </row>
    <row r="10" customFormat="false" ht="12.75" hidden="false" customHeight="false" outlineLevel="0" collapsed="false">
      <c r="B10" s="386" t="s">
        <v>643</v>
      </c>
      <c r="C10" s="388" t="n">
        <v>2</v>
      </c>
      <c r="D10" s="570" t="n">
        <v>3</v>
      </c>
      <c r="E10" s="570" t="n">
        <v>4</v>
      </c>
      <c r="F10" s="570" t="n">
        <v>5</v>
      </c>
      <c r="G10" s="570" t="n">
        <v>6</v>
      </c>
      <c r="H10" s="570" t="n">
        <v>7</v>
      </c>
      <c r="I10" s="570" t="n">
        <v>8</v>
      </c>
      <c r="J10" s="570" t="n">
        <v>9</v>
      </c>
      <c r="K10" s="570" t="n">
        <v>10</v>
      </c>
      <c r="L10" s="570" t="n">
        <v>11</v>
      </c>
      <c r="M10" s="570" t="n">
        <v>12</v>
      </c>
      <c r="N10" s="379" t="n">
        <v>13</v>
      </c>
    </row>
    <row r="11" customFormat="false" ht="12.75" hidden="false" customHeight="false" outlineLevel="0" collapsed="false">
      <c r="B11" s="572" t="n">
        <v>0</v>
      </c>
      <c r="C11" s="422"/>
      <c r="D11" s="422"/>
      <c r="E11" s="422" t="n">
        <v>0</v>
      </c>
      <c r="F11" s="422" t="n">
        <v>0</v>
      </c>
      <c r="G11" s="422" t="n">
        <v>0</v>
      </c>
      <c r="H11" s="422" t="n">
        <v>0</v>
      </c>
      <c r="I11" s="422" t="n">
        <v>0</v>
      </c>
      <c r="J11" s="422" t="n">
        <v>0</v>
      </c>
      <c r="K11" s="422" t="n">
        <v>0</v>
      </c>
      <c r="L11" s="422" t="n">
        <v>0</v>
      </c>
      <c r="M11" s="422" t="n">
        <v>0</v>
      </c>
      <c r="N11" s="548" t="n">
        <v>0</v>
      </c>
    </row>
    <row r="12" customFormat="false" ht="12.75" hidden="false" customHeight="false" outlineLevel="0" collapsed="false">
      <c r="B12" s="574" t="n">
        <v>100</v>
      </c>
      <c r="C12" s="408"/>
      <c r="D12" s="408"/>
      <c r="E12" s="408" t="n">
        <v>760</v>
      </c>
      <c r="F12" s="408" t="n">
        <v>530</v>
      </c>
      <c r="G12" s="408" t="n">
        <v>380</v>
      </c>
      <c r="H12" s="408" t="n">
        <v>320</v>
      </c>
      <c r="I12" s="408" t="n">
        <v>270</v>
      </c>
      <c r="J12" s="408" t="n">
        <v>240</v>
      </c>
      <c r="K12" s="408" t="n">
        <v>190</v>
      </c>
      <c r="L12" s="408" t="n">
        <v>270</v>
      </c>
      <c r="M12" s="408" t="n">
        <v>143</v>
      </c>
      <c r="N12" s="409" t="n">
        <v>110</v>
      </c>
    </row>
    <row r="13" customFormat="false" ht="12.75" hidden="false" customHeight="false" outlineLevel="0" collapsed="false">
      <c r="B13" s="574" t="n">
        <v>200</v>
      </c>
      <c r="C13" s="408"/>
      <c r="D13" s="408"/>
      <c r="E13" s="408" t="n">
        <v>820</v>
      </c>
      <c r="F13" s="408" t="n">
        <v>600</v>
      </c>
      <c r="G13" s="408" t="n">
        <v>480</v>
      </c>
      <c r="H13" s="408" t="n">
        <v>380</v>
      </c>
      <c r="I13" s="408" t="n">
        <v>318</v>
      </c>
      <c r="J13" s="408" t="n">
        <v>280</v>
      </c>
      <c r="K13" s="408" t="n">
        <v>225</v>
      </c>
      <c r="L13" s="408" t="n">
        <v>290</v>
      </c>
      <c r="M13" s="408" t="n">
        <v>159</v>
      </c>
      <c r="N13" s="409" t="n">
        <v>130</v>
      </c>
    </row>
    <row r="14" customFormat="false" ht="12.75" hidden="false" customHeight="false" outlineLevel="0" collapsed="false">
      <c r="B14" s="574" t="n">
        <v>300</v>
      </c>
      <c r="C14" s="408"/>
      <c r="D14" s="408"/>
      <c r="E14" s="408" t="n">
        <v>900</v>
      </c>
      <c r="F14" s="408" t="n">
        <v>670</v>
      </c>
      <c r="G14" s="408" t="n">
        <v>535</v>
      </c>
      <c r="H14" s="408" t="n">
        <v>440</v>
      </c>
      <c r="I14" s="408" t="n">
        <v>360</v>
      </c>
      <c r="J14" s="408" t="n">
        <v>320</v>
      </c>
      <c r="K14" s="408" t="n">
        <v>250</v>
      </c>
      <c r="L14" s="408" t="n">
        <v>220</v>
      </c>
      <c r="M14" s="408" t="n">
        <v>170</v>
      </c>
      <c r="N14" s="409" t="n">
        <v>140</v>
      </c>
    </row>
    <row r="15" customFormat="false" ht="12.75" hidden="false" customHeight="false" outlineLevel="0" collapsed="false">
      <c r="B15" s="574" t="n">
        <v>400</v>
      </c>
      <c r="C15" s="408"/>
      <c r="D15" s="408"/>
      <c r="E15" s="408" t="n">
        <v>913</v>
      </c>
      <c r="F15" s="408" t="n">
        <v>715</v>
      </c>
      <c r="G15" s="408" t="n">
        <v>550</v>
      </c>
      <c r="H15" s="408" t="n">
        <v>468</v>
      </c>
      <c r="I15" s="408" t="n">
        <v>378</v>
      </c>
      <c r="J15" s="408" t="n">
        <v>329</v>
      </c>
      <c r="K15" s="408" t="n">
        <v>266</v>
      </c>
      <c r="L15" s="408" t="n">
        <v>225</v>
      </c>
      <c r="M15" s="408" t="n">
        <v>184</v>
      </c>
      <c r="N15" s="532" t="n">
        <v>145</v>
      </c>
    </row>
    <row r="16" customFormat="false" ht="12.75" hidden="false" customHeight="false" outlineLevel="0" collapsed="false">
      <c r="B16" s="574" t="n">
        <v>500</v>
      </c>
      <c r="C16" s="408"/>
      <c r="D16" s="408"/>
      <c r="E16" s="408" t="n">
        <v>890</v>
      </c>
      <c r="F16" s="408" t="n">
        <v>690</v>
      </c>
      <c r="G16" s="408" t="n">
        <v>540</v>
      </c>
      <c r="H16" s="408" t="n">
        <v>455</v>
      </c>
      <c r="I16" s="408" t="n">
        <v>373</v>
      </c>
      <c r="J16" s="408" t="n">
        <v>320</v>
      </c>
      <c r="K16" s="408" t="n">
        <v>260</v>
      </c>
      <c r="L16" s="408" t="n">
        <v>220</v>
      </c>
      <c r="M16" s="408" t="n">
        <v>181</v>
      </c>
      <c r="N16" s="532" t="n">
        <v>146</v>
      </c>
    </row>
    <row r="17" customFormat="false" ht="12.75" hidden="false" customHeight="false" outlineLevel="0" collapsed="false">
      <c r="B17" s="574" t="n">
        <v>600</v>
      </c>
      <c r="C17" s="408"/>
      <c r="D17" s="408"/>
      <c r="E17" s="408" t="n">
        <v>830</v>
      </c>
      <c r="F17" s="408" t="n">
        <v>650</v>
      </c>
      <c r="G17" s="408" t="n">
        <v>532</v>
      </c>
      <c r="H17" s="408" t="n">
        <v>437</v>
      </c>
      <c r="I17" s="408" t="n">
        <v>365</v>
      </c>
      <c r="J17" s="408" t="n">
        <v>305</v>
      </c>
      <c r="K17" s="408" t="n">
        <v>255</v>
      </c>
      <c r="L17" s="408" t="n">
        <v>210</v>
      </c>
      <c r="M17" s="408" t="n">
        <v>178</v>
      </c>
      <c r="N17" s="532" t="n">
        <v>146</v>
      </c>
    </row>
    <row r="18" customFormat="false" ht="12.75" hidden="false" customHeight="false" outlineLevel="0" collapsed="false">
      <c r="B18" s="574" t="n">
        <v>700</v>
      </c>
      <c r="C18" s="410"/>
      <c r="D18" s="408" t="n">
        <v>990</v>
      </c>
      <c r="E18" s="408" t="n">
        <v>788</v>
      </c>
      <c r="F18" s="408" t="n">
        <v>630</v>
      </c>
      <c r="G18" s="408" t="n">
        <v>520</v>
      </c>
      <c r="H18" s="408" t="n">
        <v>430</v>
      </c>
      <c r="I18" s="408" t="n">
        <v>361</v>
      </c>
      <c r="J18" s="408" t="n">
        <v>297</v>
      </c>
      <c r="K18" s="408" t="n">
        <v>252</v>
      </c>
      <c r="L18" s="408" t="n">
        <v>205</v>
      </c>
      <c r="M18" s="408" t="n">
        <v>176</v>
      </c>
      <c r="N18" s="532" t="n">
        <v>147</v>
      </c>
    </row>
    <row r="19" customFormat="false" ht="12.75" hidden="false" customHeight="false" outlineLevel="0" collapsed="false">
      <c r="B19" s="574" t="n">
        <v>800</v>
      </c>
      <c r="C19" s="408"/>
      <c r="D19" s="408" t="n">
        <v>950</v>
      </c>
      <c r="E19" s="408" t="n">
        <v>770</v>
      </c>
      <c r="F19" s="408" t="n">
        <v>620</v>
      </c>
      <c r="G19" s="408" t="n">
        <v>505</v>
      </c>
      <c r="H19" s="408" t="n">
        <v>418</v>
      </c>
      <c r="I19" s="408" t="n">
        <v>357</v>
      </c>
      <c r="J19" s="408" t="n">
        <v>293</v>
      </c>
      <c r="K19" s="408" t="n">
        <v>250</v>
      </c>
      <c r="L19" s="408" t="n">
        <v>203</v>
      </c>
      <c r="M19" s="408" t="n">
        <v>176</v>
      </c>
      <c r="N19" s="532" t="n">
        <v>148</v>
      </c>
    </row>
    <row r="20" customFormat="false" ht="12.75" hidden="false" customHeight="false" outlineLevel="0" collapsed="false">
      <c r="B20" s="574" t="n">
        <v>900</v>
      </c>
      <c r="C20" s="408"/>
      <c r="D20" s="408" t="n">
        <v>920</v>
      </c>
      <c r="E20" s="408" t="n">
        <v>750</v>
      </c>
      <c r="F20" s="408" t="n">
        <v>610</v>
      </c>
      <c r="G20" s="408" t="n">
        <v>498</v>
      </c>
      <c r="H20" s="408" t="n">
        <v>416</v>
      </c>
      <c r="I20" s="408" t="n">
        <v>355</v>
      </c>
      <c r="J20" s="408" t="n">
        <v>287</v>
      </c>
      <c r="K20" s="408" t="n">
        <v>247</v>
      </c>
      <c r="L20" s="408" t="n">
        <v>202</v>
      </c>
      <c r="M20" s="408" t="n">
        <v>175</v>
      </c>
      <c r="N20" s="532" t="n">
        <v>148.5</v>
      </c>
    </row>
    <row r="21" customFormat="false" ht="12.75" hidden="false" customHeight="false" outlineLevel="0" collapsed="false">
      <c r="B21" s="574" t="n">
        <v>1000</v>
      </c>
      <c r="C21" s="408"/>
      <c r="D21" s="408" t="n">
        <v>900</v>
      </c>
      <c r="E21" s="408" t="n">
        <v>730</v>
      </c>
      <c r="F21" s="408" t="n">
        <v>600</v>
      </c>
      <c r="G21" s="408" t="n">
        <v>490</v>
      </c>
      <c r="H21" s="408" t="n">
        <v>410</v>
      </c>
      <c r="I21" s="408" t="n">
        <v>353</v>
      </c>
      <c r="J21" s="408" t="n">
        <v>287</v>
      </c>
      <c r="K21" s="408" t="n">
        <v>245</v>
      </c>
      <c r="L21" s="408" t="n">
        <v>200</v>
      </c>
      <c r="M21" s="408" t="n">
        <v>175</v>
      </c>
      <c r="N21" s="532" t="n">
        <v>149</v>
      </c>
    </row>
    <row r="22" customFormat="false" ht="12.75" hidden="false" customHeight="false" outlineLevel="0" collapsed="false">
      <c r="B22" s="574" t="n">
        <v>1100</v>
      </c>
      <c r="C22" s="408"/>
      <c r="D22" s="408" t="n">
        <v>880</v>
      </c>
      <c r="E22" s="408" t="n">
        <v>710</v>
      </c>
      <c r="F22" s="408" t="n">
        <v>590</v>
      </c>
      <c r="G22" s="408" t="n">
        <v>485</v>
      </c>
      <c r="H22" s="408" t="n">
        <v>410</v>
      </c>
      <c r="I22" s="408" t="n">
        <v>353</v>
      </c>
      <c r="J22" s="408" t="n">
        <v>287</v>
      </c>
      <c r="K22" s="408" t="n">
        <v>245</v>
      </c>
      <c r="L22" s="408" t="n">
        <v>200</v>
      </c>
      <c r="M22" s="408" t="n">
        <v>175.5</v>
      </c>
      <c r="N22" s="532" t="n">
        <v>149.5</v>
      </c>
    </row>
    <row r="23" customFormat="false" ht="12.75" hidden="false" customHeight="false" outlineLevel="0" collapsed="false">
      <c r="B23" s="574" t="n">
        <v>1200</v>
      </c>
      <c r="C23" s="408"/>
      <c r="D23" s="408" t="n">
        <v>866</v>
      </c>
      <c r="E23" s="408" t="n">
        <v>700</v>
      </c>
      <c r="F23" s="408" t="n">
        <v>578</v>
      </c>
      <c r="G23" s="408" t="n">
        <v>478</v>
      </c>
      <c r="H23" s="408" t="n">
        <v>410</v>
      </c>
      <c r="I23" s="408" t="n">
        <v>353</v>
      </c>
      <c r="J23" s="408" t="n">
        <v>287</v>
      </c>
      <c r="K23" s="408" t="n">
        <v>245</v>
      </c>
      <c r="L23" s="408" t="n">
        <v>200</v>
      </c>
      <c r="M23" s="408" t="n">
        <v>176</v>
      </c>
      <c r="N23" s="532" t="n">
        <v>150</v>
      </c>
    </row>
    <row r="24" customFormat="false" ht="12.75" hidden="false" customHeight="false" outlineLevel="0" collapsed="false">
      <c r="B24" s="574" t="n">
        <v>1300</v>
      </c>
      <c r="C24" s="408"/>
      <c r="D24" s="408" t="n">
        <v>850</v>
      </c>
      <c r="E24" s="408" t="n">
        <v>690</v>
      </c>
      <c r="F24" s="408" t="n">
        <v>570</v>
      </c>
      <c r="G24" s="408" t="n">
        <v>475</v>
      </c>
      <c r="H24" s="408" t="n">
        <v>409</v>
      </c>
      <c r="I24" s="408" t="n">
        <v>353</v>
      </c>
      <c r="J24" s="408" t="n">
        <v>287</v>
      </c>
      <c r="K24" s="408" t="n">
        <v>245</v>
      </c>
      <c r="L24" s="408" t="n">
        <v>200</v>
      </c>
      <c r="M24" s="408" t="n">
        <v>176.5</v>
      </c>
      <c r="N24" s="532" t="n">
        <v>150</v>
      </c>
    </row>
    <row r="25" customFormat="false" ht="12.75" hidden="false" customHeight="false" outlineLevel="0" collapsed="false">
      <c r="B25" s="574" t="n">
        <v>1400</v>
      </c>
      <c r="C25" s="408" t="n">
        <v>1000</v>
      </c>
      <c r="D25" s="408" t="n">
        <v>840</v>
      </c>
      <c r="E25" s="408" t="n">
        <v>680</v>
      </c>
      <c r="F25" s="408" t="n">
        <v>565</v>
      </c>
      <c r="G25" s="408" t="n">
        <v>474</v>
      </c>
      <c r="H25" s="408" t="n">
        <v>408</v>
      </c>
      <c r="I25" s="408" t="n">
        <v>353</v>
      </c>
      <c r="J25" s="408" t="n">
        <v>287</v>
      </c>
      <c r="K25" s="408" t="n">
        <v>245</v>
      </c>
      <c r="L25" s="408" t="n">
        <v>201</v>
      </c>
      <c r="M25" s="408" t="n">
        <v>177</v>
      </c>
      <c r="N25" s="532" t="n">
        <v>150</v>
      </c>
    </row>
    <row r="26" customFormat="false" ht="12.75" hidden="false" customHeight="false" outlineLevel="0" collapsed="false">
      <c r="B26" s="574" t="n">
        <v>1500</v>
      </c>
      <c r="C26" s="408" t="n">
        <v>980</v>
      </c>
      <c r="D26" s="408" t="n">
        <v>825</v>
      </c>
      <c r="E26" s="408" t="n">
        <v>672</v>
      </c>
      <c r="F26" s="408" t="n">
        <v>560</v>
      </c>
      <c r="G26" s="408" t="n">
        <v>472</v>
      </c>
      <c r="H26" s="408" t="n">
        <v>408</v>
      </c>
      <c r="I26" s="408" t="n">
        <v>353</v>
      </c>
      <c r="J26" s="408" t="n">
        <v>287</v>
      </c>
      <c r="K26" s="408" t="n">
        <v>245.5</v>
      </c>
      <c r="L26" s="408" t="n">
        <v>202</v>
      </c>
      <c r="M26" s="408" t="n">
        <v>177.5</v>
      </c>
      <c r="N26" s="532" t="n">
        <v>150</v>
      </c>
    </row>
    <row r="27" customFormat="false" ht="12.75" hidden="false" customHeight="false" outlineLevel="0" collapsed="false">
      <c r="B27" s="574" t="n">
        <v>1600</v>
      </c>
      <c r="C27" s="408" t="n">
        <v>960</v>
      </c>
      <c r="D27" s="408" t="n">
        <v>815</v>
      </c>
      <c r="E27" s="408" t="n">
        <v>667</v>
      </c>
      <c r="F27" s="408" t="n">
        <v>558</v>
      </c>
      <c r="G27" s="408" t="n">
        <v>471</v>
      </c>
      <c r="H27" s="408" t="n">
        <v>408</v>
      </c>
      <c r="I27" s="408" t="n">
        <v>353</v>
      </c>
      <c r="J27" s="408" t="n">
        <v>287.5</v>
      </c>
      <c r="K27" s="408" t="n">
        <v>246</v>
      </c>
      <c r="L27" s="408" t="n">
        <v>203</v>
      </c>
      <c r="M27" s="408" t="n">
        <v>178</v>
      </c>
      <c r="N27" s="532" t="n">
        <v>151</v>
      </c>
    </row>
    <row r="28" customFormat="false" ht="12.75" hidden="false" customHeight="false" outlineLevel="0" collapsed="false">
      <c r="B28" s="574" t="n">
        <v>1700</v>
      </c>
      <c r="C28" s="408" t="n">
        <v>945</v>
      </c>
      <c r="D28" s="408" t="n">
        <v>803</v>
      </c>
      <c r="E28" s="408" t="n">
        <v>661</v>
      </c>
      <c r="F28" s="408" t="n">
        <v>556</v>
      </c>
      <c r="G28" s="408" t="n">
        <v>471</v>
      </c>
      <c r="H28" s="408" t="n">
        <v>409</v>
      </c>
      <c r="I28" s="408" t="n">
        <v>353</v>
      </c>
      <c r="J28" s="408" t="n">
        <v>288</v>
      </c>
      <c r="K28" s="408" t="n">
        <v>246.5</v>
      </c>
      <c r="L28" s="408" t="n">
        <v>204</v>
      </c>
      <c r="M28" s="408" t="n">
        <v>178.5</v>
      </c>
      <c r="N28" s="532" t="n">
        <v>152</v>
      </c>
    </row>
    <row r="29" customFormat="false" ht="12.75" hidden="false" customHeight="false" outlineLevel="0" collapsed="false">
      <c r="B29" s="574" t="n">
        <v>1800</v>
      </c>
      <c r="C29" s="408" t="n">
        <v>935</v>
      </c>
      <c r="D29" s="408" t="n">
        <v>797</v>
      </c>
      <c r="E29" s="408" t="n">
        <v>658</v>
      </c>
      <c r="F29" s="408" t="n">
        <v>555</v>
      </c>
      <c r="G29" s="408" t="n">
        <v>470</v>
      </c>
      <c r="H29" s="408" t="n">
        <v>410</v>
      </c>
      <c r="I29" s="408" t="n">
        <v>353</v>
      </c>
      <c r="J29" s="408" t="n">
        <v>288.5</v>
      </c>
      <c r="K29" s="408" t="n">
        <v>247</v>
      </c>
      <c r="L29" s="408" t="n">
        <v>205</v>
      </c>
      <c r="M29" s="408" t="n">
        <v>179</v>
      </c>
      <c r="N29" s="532" t="n">
        <v>152</v>
      </c>
    </row>
    <row r="30" customFormat="false" ht="12.75" hidden="false" customHeight="false" outlineLevel="0" collapsed="false">
      <c r="B30" s="574" t="n">
        <v>1900</v>
      </c>
      <c r="C30" s="425" t="n">
        <v>920</v>
      </c>
      <c r="D30" s="425" t="n">
        <v>795</v>
      </c>
      <c r="E30" s="425" t="n">
        <v>655</v>
      </c>
      <c r="F30" s="425" t="n">
        <v>554</v>
      </c>
      <c r="G30" s="425" t="n">
        <v>470</v>
      </c>
      <c r="H30" s="408" t="n">
        <v>410</v>
      </c>
      <c r="I30" s="408" t="n">
        <v>353</v>
      </c>
      <c r="J30" s="425" t="n">
        <v>289</v>
      </c>
      <c r="K30" s="425" t="n">
        <v>248</v>
      </c>
      <c r="L30" s="425" t="n">
        <v>205</v>
      </c>
      <c r="M30" s="408" t="n">
        <v>179.5</v>
      </c>
      <c r="N30" s="532" t="n">
        <v>152</v>
      </c>
    </row>
    <row r="31" customFormat="false" ht="12.75" hidden="false" customHeight="false" outlineLevel="0" collapsed="false">
      <c r="B31" s="574" t="n">
        <v>2000</v>
      </c>
      <c r="C31" s="425" t="n">
        <v>910</v>
      </c>
      <c r="D31" s="425" t="n">
        <v>785</v>
      </c>
      <c r="E31" s="425" t="n">
        <v>652</v>
      </c>
      <c r="F31" s="425" t="n">
        <v>553</v>
      </c>
      <c r="G31" s="425" t="n">
        <v>470</v>
      </c>
      <c r="H31" s="408" t="n">
        <v>410</v>
      </c>
      <c r="I31" s="408" t="n">
        <v>353</v>
      </c>
      <c r="J31" s="575" t="n">
        <v>289.5</v>
      </c>
      <c r="K31" s="425" t="n">
        <v>249</v>
      </c>
      <c r="L31" s="425" t="n">
        <v>205</v>
      </c>
      <c r="M31" s="408" t="n">
        <v>180</v>
      </c>
      <c r="N31" s="532" t="n">
        <v>152.5</v>
      </c>
    </row>
    <row r="32" customFormat="false" ht="12.75" hidden="false" customHeight="false" outlineLevel="0" collapsed="false">
      <c r="B32" s="574" t="n">
        <v>2100</v>
      </c>
      <c r="C32" s="425" t="n">
        <v>900</v>
      </c>
      <c r="D32" s="425" t="n">
        <v>780</v>
      </c>
      <c r="E32" s="425" t="n">
        <v>651</v>
      </c>
      <c r="F32" s="425" t="n">
        <v>553</v>
      </c>
      <c r="G32" s="425" t="n">
        <v>470</v>
      </c>
      <c r="H32" s="408" t="n">
        <v>410</v>
      </c>
      <c r="I32" s="425" t="n">
        <v>354</v>
      </c>
      <c r="J32" s="425" t="n">
        <v>290</v>
      </c>
      <c r="K32" s="425" t="n">
        <v>250</v>
      </c>
      <c r="L32" s="425" t="n">
        <v>206</v>
      </c>
      <c r="M32" s="408" t="n">
        <v>180.5</v>
      </c>
      <c r="N32" s="532" t="n">
        <v>152.5</v>
      </c>
    </row>
    <row r="33" customFormat="false" ht="12.75" hidden="false" customHeight="false" outlineLevel="0" collapsed="false">
      <c r="B33" s="574" t="n">
        <v>2200</v>
      </c>
      <c r="C33" s="425" t="n">
        <v>895</v>
      </c>
      <c r="D33" s="425" t="n">
        <v>775</v>
      </c>
      <c r="E33" s="425" t="n">
        <v>650</v>
      </c>
      <c r="F33" s="425" t="n">
        <v>553</v>
      </c>
      <c r="G33" s="425" t="n">
        <v>470</v>
      </c>
      <c r="H33" s="408" t="n">
        <v>410</v>
      </c>
      <c r="I33" s="425" t="n">
        <v>355</v>
      </c>
      <c r="J33" s="425" t="n">
        <v>290</v>
      </c>
      <c r="K33" s="425" t="n">
        <v>250</v>
      </c>
      <c r="L33" s="425" t="n">
        <v>207</v>
      </c>
      <c r="M33" s="408" t="n">
        <v>181</v>
      </c>
      <c r="N33" s="532" t="n">
        <v>152.5</v>
      </c>
    </row>
    <row r="34" customFormat="false" ht="12.75" hidden="false" customHeight="false" outlineLevel="0" collapsed="false">
      <c r="B34" s="574" t="n">
        <v>2300</v>
      </c>
      <c r="C34" s="425" t="n">
        <v>890</v>
      </c>
      <c r="D34" s="425" t="n">
        <v>770</v>
      </c>
      <c r="E34" s="425" t="n">
        <v>650</v>
      </c>
      <c r="F34" s="425" t="n">
        <v>553</v>
      </c>
      <c r="G34" s="425" t="n">
        <v>470</v>
      </c>
      <c r="H34" s="408" t="n">
        <v>410</v>
      </c>
      <c r="I34" s="425" t="n">
        <v>355</v>
      </c>
      <c r="J34" s="425" t="n">
        <v>290</v>
      </c>
      <c r="K34" s="425" t="n">
        <v>250</v>
      </c>
      <c r="L34" s="425" t="n">
        <v>208</v>
      </c>
      <c r="M34" s="408" t="n">
        <v>181.5</v>
      </c>
      <c r="N34" s="532" t="n">
        <v>153</v>
      </c>
    </row>
    <row r="35" customFormat="false" ht="12.75" hidden="false" customHeight="false" outlineLevel="0" collapsed="false">
      <c r="B35" s="574" t="n">
        <v>2400</v>
      </c>
      <c r="C35" s="425" t="n">
        <v>888</v>
      </c>
      <c r="D35" s="425" t="n">
        <v>767</v>
      </c>
      <c r="E35" s="425" t="n">
        <v>649</v>
      </c>
      <c r="F35" s="425" t="n">
        <v>552</v>
      </c>
      <c r="G35" s="425" t="n">
        <v>470</v>
      </c>
      <c r="H35" s="408" t="n">
        <v>410</v>
      </c>
      <c r="I35" s="425" t="n">
        <v>355</v>
      </c>
      <c r="J35" s="425" t="n">
        <v>290</v>
      </c>
      <c r="K35" s="425" t="n">
        <v>250</v>
      </c>
      <c r="L35" s="425" t="n">
        <v>209</v>
      </c>
      <c r="M35" s="408" t="n">
        <v>182</v>
      </c>
      <c r="N35" s="532" t="n">
        <v>153</v>
      </c>
    </row>
    <row r="36" customFormat="false" ht="12.75" hidden="false" customHeight="false" outlineLevel="0" collapsed="false">
      <c r="B36" s="574" t="n">
        <v>2500</v>
      </c>
      <c r="C36" s="425" t="n">
        <v>885</v>
      </c>
      <c r="D36" s="425" t="n">
        <v>765</v>
      </c>
      <c r="E36" s="425" t="n">
        <v>648</v>
      </c>
      <c r="F36" s="425" t="n">
        <v>551</v>
      </c>
      <c r="G36" s="425" t="n">
        <v>470</v>
      </c>
      <c r="H36" s="408" t="n">
        <v>410</v>
      </c>
      <c r="I36" s="425" t="n">
        <v>355</v>
      </c>
      <c r="J36" s="425" t="n">
        <v>290</v>
      </c>
      <c r="K36" s="425" t="n">
        <v>250</v>
      </c>
      <c r="L36" s="425" t="n">
        <v>210</v>
      </c>
      <c r="M36" s="408" t="n">
        <v>182.5</v>
      </c>
      <c r="N36" s="532" t="n">
        <v>153</v>
      </c>
    </row>
    <row r="37" customFormat="false" ht="12.75" hidden="false" customHeight="false" outlineLevel="0" collapsed="false">
      <c r="B37" s="574" t="n">
        <v>2600</v>
      </c>
      <c r="C37" s="425" t="n">
        <v>882</v>
      </c>
      <c r="D37" s="425" t="n">
        <v>763</v>
      </c>
      <c r="E37" s="425" t="n">
        <v>647</v>
      </c>
      <c r="F37" s="425" t="n">
        <v>550</v>
      </c>
      <c r="G37" s="425" t="n">
        <v>470</v>
      </c>
      <c r="H37" s="408" t="n">
        <v>410</v>
      </c>
      <c r="I37" s="425" t="n">
        <v>355</v>
      </c>
      <c r="J37" s="425" t="n">
        <v>290</v>
      </c>
      <c r="K37" s="425" t="n">
        <v>250</v>
      </c>
      <c r="L37" s="425" t="n">
        <v>211</v>
      </c>
      <c r="M37" s="408" t="n">
        <v>183</v>
      </c>
      <c r="N37" s="532" t="n">
        <v>153</v>
      </c>
    </row>
    <row r="38" customFormat="false" ht="12.75" hidden="false" customHeight="false" outlineLevel="0" collapsed="false">
      <c r="B38" s="574" t="n">
        <v>2700</v>
      </c>
      <c r="C38" s="410" t="n">
        <f aca="false">(C37+C39)/2</f>
        <v>881</v>
      </c>
      <c r="D38" s="410" t="n">
        <f aca="false">(D37+D39)/2</f>
        <v>761.5</v>
      </c>
      <c r="E38" s="410" t="n">
        <f aca="false">(E37+E39)/2</f>
        <v>646</v>
      </c>
      <c r="F38" s="410" t="n">
        <f aca="false">(F37+F39)/2</f>
        <v>550</v>
      </c>
      <c r="G38" s="410" t="n">
        <f aca="false">(G37+G39)/2</f>
        <v>470</v>
      </c>
      <c r="H38" s="410" t="n">
        <f aca="false">(H37+H39)/2</f>
        <v>410</v>
      </c>
      <c r="I38" s="410" t="n">
        <f aca="false">(I37+I39)/2</f>
        <v>355</v>
      </c>
      <c r="J38" s="410" t="n">
        <f aca="false">(J37+J39)/2</f>
        <v>290</v>
      </c>
      <c r="K38" s="410" t="n">
        <f aca="false">(K37+K39)/2</f>
        <v>250</v>
      </c>
      <c r="L38" s="410" t="n">
        <f aca="false">(L37+L39)/2</f>
        <v>211.5</v>
      </c>
      <c r="M38" s="408" t="n">
        <v>183.5</v>
      </c>
      <c r="N38" s="532" t="n">
        <v>153</v>
      </c>
    </row>
    <row r="39" customFormat="false" ht="12.75" hidden="false" customHeight="false" outlineLevel="0" collapsed="false">
      <c r="B39" s="574" t="n">
        <v>2800</v>
      </c>
      <c r="C39" s="425" t="n">
        <v>880</v>
      </c>
      <c r="D39" s="425" t="n">
        <v>760</v>
      </c>
      <c r="E39" s="425" t="n">
        <v>645</v>
      </c>
      <c r="F39" s="425" t="n">
        <v>550</v>
      </c>
      <c r="G39" s="425" t="n">
        <v>470</v>
      </c>
      <c r="H39" s="408" t="n">
        <v>410</v>
      </c>
      <c r="I39" s="425" t="n">
        <v>355</v>
      </c>
      <c r="J39" s="425" t="n">
        <v>290</v>
      </c>
      <c r="K39" s="425" t="n">
        <v>250</v>
      </c>
      <c r="L39" s="425" t="n">
        <v>212</v>
      </c>
      <c r="M39" s="408" t="n">
        <v>184</v>
      </c>
      <c r="N39" s="532" t="n">
        <v>153</v>
      </c>
    </row>
    <row r="40" customFormat="false" ht="12.75" hidden="false" customHeight="false" outlineLevel="0" collapsed="false">
      <c r="B40" s="574" t="n">
        <v>2900</v>
      </c>
      <c r="C40" s="410" t="n">
        <f aca="false">(C39+C41)/2</f>
        <v>880</v>
      </c>
      <c r="D40" s="410" t="n">
        <f aca="false">(D39+D41)/2</f>
        <v>758.5</v>
      </c>
      <c r="E40" s="410" t="n">
        <f aca="false">(E39+E41)/2</f>
        <v>645</v>
      </c>
      <c r="F40" s="410" t="n">
        <f aca="false">(F39+F41)/2</f>
        <v>550</v>
      </c>
      <c r="G40" s="410" t="n">
        <f aca="false">(G39+G41)/2</f>
        <v>470</v>
      </c>
      <c r="H40" s="410" t="n">
        <f aca="false">(H39+H41)/2</f>
        <v>410</v>
      </c>
      <c r="I40" s="410" t="n">
        <f aca="false">(I39+I41)/2</f>
        <v>355</v>
      </c>
      <c r="J40" s="410" t="n">
        <f aca="false">(J39+J41)/2</f>
        <v>290.5</v>
      </c>
      <c r="K40" s="410" t="n">
        <f aca="false">(K39+K41)/2</f>
        <v>250</v>
      </c>
      <c r="L40" s="410" t="n">
        <f aca="false">(L39+L41)/2</f>
        <v>212.5</v>
      </c>
      <c r="M40" s="408" t="n">
        <v>184.5</v>
      </c>
      <c r="N40" s="532" t="n">
        <v>153</v>
      </c>
    </row>
    <row r="41" customFormat="false" ht="12.75" hidden="false" customHeight="false" outlineLevel="0" collapsed="false">
      <c r="B41" s="574" t="n">
        <v>3000</v>
      </c>
      <c r="C41" s="425" t="n">
        <v>880</v>
      </c>
      <c r="D41" s="425" t="n">
        <v>757</v>
      </c>
      <c r="E41" s="425" t="n">
        <v>645</v>
      </c>
      <c r="F41" s="425" t="n">
        <v>550</v>
      </c>
      <c r="G41" s="425" t="n">
        <v>470</v>
      </c>
      <c r="H41" s="408" t="n">
        <v>410</v>
      </c>
      <c r="I41" s="425" t="n">
        <v>355</v>
      </c>
      <c r="J41" s="425" t="n">
        <v>291</v>
      </c>
      <c r="K41" s="425" t="n">
        <v>250</v>
      </c>
      <c r="L41" s="425" t="n">
        <v>213</v>
      </c>
      <c r="M41" s="408" t="n">
        <v>185</v>
      </c>
      <c r="N41" s="532" t="n">
        <v>153</v>
      </c>
    </row>
    <row r="42" customFormat="false" ht="12.75" hidden="false" customHeight="false" outlineLevel="0" collapsed="false">
      <c r="B42" s="574" t="n">
        <v>3100</v>
      </c>
      <c r="C42" s="410" t="n">
        <f aca="false">(C41+C43)/2</f>
        <v>879</v>
      </c>
      <c r="D42" s="410" t="n">
        <f aca="false">(D41+D43)/2</f>
        <v>756</v>
      </c>
      <c r="E42" s="410" t="n">
        <f aca="false">(E41+E43)/2</f>
        <v>645</v>
      </c>
      <c r="F42" s="410" t="n">
        <f aca="false">(F41+F43)/2</f>
        <v>550</v>
      </c>
      <c r="G42" s="410" t="n">
        <f aca="false">(G41+G43)/2</f>
        <v>470</v>
      </c>
      <c r="H42" s="410" t="n">
        <f aca="false">(H41+H43)/2</f>
        <v>410</v>
      </c>
      <c r="I42" s="410" t="n">
        <f aca="false">(I41+I43)/2</f>
        <v>355</v>
      </c>
      <c r="J42" s="410" t="n">
        <f aca="false">(J41+J43)/2</f>
        <v>291.5</v>
      </c>
      <c r="K42" s="410" t="n">
        <f aca="false">(K41+K43)/2</f>
        <v>250.5</v>
      </c>
      <c r="L42" s="410" t="n">
        <f aca="false">(L41+L43)/2</f>
        <v>213.5</v>
      </c>
      <c r="M42" s="408" t="n">
        <v>186</v>
      </c>
      <c r="N42" s="532" t="n">
        <v>153</v>
      </c>
    </row>
    <row r="43" customFormat="false" ht="12.75" hidden="false" customHeight="false" outlineLevel="0" collapsed="false">
      <c r="B43" s="574" t="n">
        <v>3200</v>
      </c>
      <c r="C43" s="425" t="n">
        <v>878</v>
      </c>
      <c r="D43" s="425" t="n">
        <v>755</v>
      </c>
      <c r="E43" s="425" t="n">
        <v>645</v>
      </c>
      <c r="F43" s="425" t="n">
        <v>550</v>
      </c>
      <c r="G43" s="425" t="n">
        <v>470</v>
      </c>
      <c r="H43" s="408" t="n">
        <v>410</v>
      </c>
      <c r="I43" s="425" t="n">
        <v>355</v>
      </c>
      <c r="J43" s="425" t="n">
        <v>292</v>
      </c>
      <c r="K43" s="425" t="n">
        <v>251</v>
      </c>
      <c r="L43" s="425" t="n">
        <v>214</v>
      </c>
      <c r="M43" s="408" t="n">
        <v>186.5</v>
      </c>
      <c r="N43" s="532" t="n">
        <v>153</v>
      </c>
    </row>
    <row r="44" customFormat="false" ht="12.75" hidden="false" customHeight="false" outlineLevel="0" collapsed="false">
      <c r="B44" s="574" t="n">
        <v>3300</v>
      </c>
      <c r="C44" s="410" t="n">
        <f aca="false">(C43+C45)/2</f>
        <v>877.5</v>
      </c>
      <c r="D44" s="410" t="n">
        <f aca="false">(D43+D45)/2</f>
        <v>754.5</v>
      </c>
      <c r="E44" s="410" t="n">
        <f aca="false">(E43+E45)/2</f>
        <v>645</v>
      </c>
      <c r="F44" s="410" t="n">
        <f aca="false">(F43+F45)/2</f>
        <v>550</v>
      </c>
      <c r="G44" s="410" t="n">
        <f aca="false">(G43+G45)/2</f>
        <v>470</v>
      </c>
      <c r="H44" s="410" t="n">
        <f aca="false">(H43+H45)/2</f>
        <v>410.5</v>
      </c>
      <c r="I44" s="410" t="n">
        <f aca="false">(I43+I45)/2</f>
        <v>355.5</v>
      </c>
      <c r="J44" s="410" t="n">
        <f aca="false">(J43+J45)/2</f>
        <v>292.5</v>
      </c>
      <c r="K44" s="410" t="n">
        <f aca="false">(K43+K45)/2</f>
        <v>251.5</v>
      </c>
      <c r="L44" s="410" t="n">
        <f aca="false">(L43+L45)/2</f>
        <v>214.5</v>
      </c>
      <c r="M44" s="408" t="n">
        <v>187</v>
      </c>
      <c r="N44" s="532" t="n">
        <v>153</v>
      </c>
    </row>
    <row r="45" customFormat="false" ht="12.75" hidden="false" customHeight="false" outlineLevel="0" collapsed="false">
      <c r="B45" s="574" t="n">
        <v>3400</v>
      </c>
      <c r="C45" s="425" t="n">
        <v>877</v>
      </c>
      <c r="D45" s="425" t="n">
        <v>754</v>
      </c>
      <c r="E45" s="425" t="n">
        <v>645</v>
      </c>
      <c r="F45" s="425" t="n">
        <v>550</v>
      </c>
      <c r="G45" s="425" t="n">
        <v>470</v>
      </c>
      <c r="H45" s="425" t="n">
        <v>411</v>
      </c>
      <c r="I45" s="425" t="n">
        <v>356</v>
      </c>
      <c r="J45" s="425" t="n">
        <v>293</v>
      </c>
      <c r="K45" s="425" t="n">
        <v>252</v>
      </c>
      <c r="L45" s="425" t="n">
        <v>215</v>
      </c>
      <c r="M45" s="408" t="n">
        <v>187.5</v>
      </c>
      <c r="N45" s="532" t="n">
        <v>153</v>
      </c>
    </row>
    <row r="46" customFormat="false" ht="12.75" hidden="false" customHeight="false" outlineLevel="0" collapsed="false">
      <c r="B46" s="574" t="n">
        <v>3500</v>
      </c>
      <c r="C46" s="410" t="n">
        <f aca="false">(C45+C47)/2</f>
        <v>877</v>
      </c>
      <c r="D46" s="410" t="n">
        <f aca="false">(D45+D47)/2</f>
        <v>754</v>
      </c>
      <c r="E46" s="410" t="n">
        <f aca="false">(E45+E47)/2</f>
        <v>645</v>
      </c>
      <c r="F46" s="410" t="n">
        <f aca="false">(F45+F47)/2</f>
        <v>551</v>
      </c>
      <c r="G46" s="410" t="n">
        <f aca="false">(G45+G47)/2</f>
        <v>470</v>
      </c>
      <c r="H46" s="410" t="n">
        <f aca="false">(H45+H47)/2</f>
        <v>411.5</v>
      </c>
      <c r="I46" s="410" t="n">
        <f aca="false">(I45+I47)/2</f>
        <v>356.5</v>
      </c>
      <c r="J46" s="410" t="n">
        <f aca="false">(J45+J47)/2</f>
        <v>293.5</v>
      </c>
      <c r="K46" s="410" t="n">
        <f aca="false">(K45+K47)/2</f>
        <v>252.5</v>
      </c>
      <c r="L46" s="410" t="n">
        <f aca="false">(L45+L47)/2</f>
        <v>215.5</v>
      </c>
      <c r="M46" s="408" t="n">
        <v>188</v>
      </c>
      <c r="N46" s="532" t="n">
        <v>153.5</v>
      </c>
    </row>
    <row r="47" customFormat="false" ht="12.75" hidden="false" customHeight="false" outlineLevel="0" collapsed="false">
      <c r="B47" s="574" t="n">
        <v>3600</v>
      </c>
      <c r="C47" s="425" t="n">
        <v>877</v>
      </c>
      <c r="D47" s="425" t="n">
        <v>754</v>
      </c>
      <c r="E47" s="425" t="n">
        <v>645</v>
      </c>
      <c r="F47" s="425" t="n">
        <v>552</v>
      </c>
      <c r="G47" s="425" t="n">
        <v>470</v>
      </c>
      <c r="H47" s="425" t="n">
        <v>412</v>
      </c>
      <c r="I47" s="425" t="n">
        <v>357</v>
      </c>
      <c r="J47" s="425" t="n">
        <v>294</v>
      </c>
      <c r="K47" s="425" t="n">
        <v>253</v>
      </c>
      <c r="L47" s="425" t="n">
        <v>216</v>
      </c>
      <c r="M47" s="408" t="n">
        <v>188.5</v>
      </c>
      <c r="N47" s="532" t="n">
        <v>154</v>
      </c>
    </row>
    <row r="48" customFormat="false" ht="12.75" hidden="false" customHeight="false" outlineLevel="0" collapsed="false">
      <c r="B48" s="574" t="n">
        <v>3700</v>
      </c>
      <c r="C48" s="410" t="n">
        <f aca="false">(C47+C49)/2</f>
        <v>876.5</v>
      </c>
      <c r="D48" s="410" t="n">
        <f aca="false">(D47+D49)/2</f>
        <v>754</v>
      </c>
      <c r="E48" s="410" t="n">
        <f aca="false">(E47+E49)/2</f>
        <v>645</v>
      </c>
      <c r="F48" s="410" t="n">
        <f aca="false">(F47+F49)/2</f>
        <v>552</v>
      </c>
      <c r="G48" s="410" t="n">
        <f aca="false">(G47+G49)/2</f>
        <v>470</v>
      </c>
      <c r="H48" s="410" t="n">
        <f aca="false">(H47+H49)/2</f>
        <v>412</v>
      </c>
      <c r="I48" s="410" t="n">
        <f aca="false">(I47+I49)/2</f>
        <v>357.5</v>
      </c>
      <c r="J48" s="410" t="n">
        <f aca="false">(J47+J49)/2</f>
        <v>294.5</v>
      </c>
      <c r="K48" s="410" t="n">
        <f aca="false">(K47+K49)/2</f>
        <v>253.5</v>
      </c>
      <c r="L48" s="410" t="n">
        <f aca="false">(L47+L49)/2</f>
        <v>216.5</v>
      </c>
      <c r="M48" s="408" t="n">
        <v>189</v>
      </c>
      <c r="N48" s="532" t="n">
        <v>154.5</v>
      </c>
    </row>
    <row r="49" customFormat="false" ht="12.75" hidden="false" customHeight="false" outlineLevel="0" collapsed="false">
      <c r="B49" s="574" t="n">
        <v>3800</v>
      </c>
      <c r="C49" s="425" t="n">
        <v>876</v>
      </c>
      <c r="D49" s="425" t="n">
        <v>754</v>
      </c>
      <c r="E49" s="425" t="n">
        <v>645</v>
      </c>
      <c r="F49" s="425" t="n">
        <v>552</v>
      </c>
      <c r="G49" s="425" t="n">
        <v>470</v>
      </c>
      <c r="H49" s="425" t="n">
        <v>412</v>
      </c>
      <c r="I49" s="425" t="n">
        <v>358</v>
      </c>
      <c r="J49" s="425" t="n">
        <v>295</v>
      </c>
      <c r="K49" s="425" t="n">
        <v>254</v>
      </c>
      <c r="L49" s="425" t="n">
        <v>217</v>
      </c>
      <c r="M49" s="408" t="n">
        <v>189.5</v>
      </c>
      <c r="N49" s="532" t="n">
        <v>155</v>
      </c>
    </row>
    <row r="50" customFormat="false" ht="12.75" hidden="false" customHeight="false" outlineLevel="0" collapsed="false">
      <c r="B50" s="574" t="n">
        <v>3900</v>
      </c>
      <c r="C50" s="410" t="n">
        <f aca="false">(C49+C51)/2</f>
        <v>875.5</v>
      </c>
      <c r="D50" s="410" t="n">
        <f aca="false">(D49+D51)/2</f>
        <v>754</v>
      </c>
      <c r="E50" s="410" t="n">
        <f aca="false">(E49+E51)/2</f>
        <v>645</v>
      </c>
      <c r="F50" s="410" t="n">
        <f aca="false">(F49+F51)/2</f>
        <v>552</v>
      </c>
      <c r="G50" s="410" t="n">
        <f aca="false">(G49+G51)/2</f>
        <v>470</v>
      </c>
      <c r="H50" s="410" t="n">
        <f aca="false">(H49+H51)/2</f>
        <v>412.5</v>
      </c>
      <c r="I50" s="410" t="n">
        <f aca="false">(I49+I51)/2</f>
        <v>358.5</v>
      </c>
      <c r="J50" s="410" t="n">
        <f aca="false">(J49+J51)/2</f>
        <v>295.5</v>
      </c>
      <c r="K50" s="410" t="n">
        <f aca="false">(K49+K51)/2</f>
        <v>254.5</v>
      </c>
      <c r="L50" s="410" t="n">
        <f aca="false">(L49+L51)/2</f>
        <v>217.5</v>
      </c>
      <c r="M50" s="408" t="n">
        <v>190</v>
      </c>
      <c r="N50" s="532" t="n">
        <v>155.5</v>
      </c>
    </row>
    <row r="51" customFormat="false" ht="12.75" hidden="false" customHeight="false" outlineLevel="0" collapsed="false">
      <c r="B51" s="574" t="n">
        <v>4000</v>
      </c>
      <c r="C51" s="425" t="n">
        <v>875</v>
      </c>
      <c r="D51" s="425" t="n">
        <v>754</v>
      </c>
      <c r="E51" s="425" t="n">
        <v>645</v>
      </c>
      <c r="F51" s="425" t="n">
        <v>552</v>
      </c>
      <c r="G51" s="425" t="n">
        <v>470</v>
      </c>
      <c r="H51" s="425" t="n">
        <v>413</v>
      </c>
      <c r="I51" s="425" t="n">
        <v>359</v>
      </c>
      <c r="J51" s="425" t="n">
        <v>296</v>
      </c>
      <c r="K51" s="425" t="n">
        <v>255</v>
      </c>
      <c r="L51" s="425" t="n">
        <v>218</v>
      </c>
      <c r="M51" s="408" t="n">
        <v>190.5</v>
      </c>
      <c r="N51" s="532" t="n">
        <v>156</v>
      </c>
    </row>
    <row r="52" customFormat="false" ht="12.75" hidden="false" customHeight="false" outlineLevel="0" collapsed="false">
      <c r="B52" s="574" t="n">
        <v>4100</v>
      </c>
      <c r="C52" s="410" t="n">
        <f aca="false">(C51+C53)/2</f>
        <v>875</v>
      </c>
      <c r="D52" s="410" t="n">
        <f aca="false">(D51+D53)/2</f>
        <v>754</v>
      </c>
      <c r="E52" s="410" t="n">
        <f aca="false">(E51+E53)/2</f>
        <v>645</v>
      </c>
      <c r="F52" s="410" t="n">
        <f aca="false">(F51+F53)/2</f>
        <v>552</v>
      </c>
      <c r="G52" s="410" t="n">
        <f aca="false">(G51+G53)/2</f>
        <v>470.5</v>
      </c>
      <c r="H52" s="410" t="n">
        <f aca="false">(H51+H53)/2</f>
        <v>413.5</v>
      </c>
      <c r="I52" s="410" t="n">
        <f aca="false">(I51+I53)/2</f>
        <v>359.5</v>
      </c>
      <c r="J52" s="410" t="n">
        <f aca="false">(J51+J53)/2</f>
        <v>296.5</v>
      </c>
      <c r="K52" s="410" t="n">
        <f aca="false">(K51+K53)/2</f>
        <v>255.5</v>
      </c>
      <c r="L52" s="410" t="n">
        <f aca="false">(L51+L53)/2</f>
        <v>218.5</v>
      </c>
      <c r="M52" s="408" t="n">
        <v>191</v>
      </c>
      <c r="N52" s="532"/>
    </row>
    <row r="53" customFormat="false" ht="12.75" hidden="false" customHeight="false" outlineLevel="0" collapsed="false">
      <c r="B53" s="574" t="n">
        <v>4200</v>
      </c>
      <c r="C53" s="425" t="n">
        <v>875</v>
      </c>
      <c r="D53" s="425" t="n">
        <v>754</v>
      </c>
      <c r="E53" s="425" t="n">
        <v>645</v>
      </c>
      <c r="F53" s="425" t="n">
        <v>552</v>
      </c>
      <c r="G53" s="425" t="n">
        <v>471</v>
      </c>
      <c r="H53" s="425" t="n">
        <v>414</v>
      </c>
      <c r="I53" s="425" t="n">
        <v>360</v>
      </c>
      <c r="J53" s="425" t="n">
        <v>297</v>
      </c>
      <c r="K53" s="425" t="n">
        <v>256</v>
      </c>
      <c r="L53" s="425" t="n">
        <v>219</v>
      </c>
      <c r="M53" s="408" t="n">
        <v>191.5</v>
      </c>
      <c r="N53" s="532"/>
    </row>
    <row r="54" customFormat="false" ht="12.75" hidden="false" customHeight="false" outlineLevel="0" collapsed="false">
      <c r="B54" s="574" t="n">
        <v>4300</v>
      </c>
      <c r="C54" s="410" t="n">
        <f aca="false">(C53+C55)/2</f>
        <v>875</v>
      </c>
      <c r="D54" s="410" t="n">
        <f aca="false">(D53+D55)/2</f>
        <v>754</v>
      </c>
      <c r="E54" s="410" t="n">
        <f aca="false">(E53+E55)/2</f>
        <v>645</v>
      </c>
      <c r="F54" s="410" t="n">
        <f aca="false">(F53+F55)/2</f>
        <v>552.5</v>
      </c>
      <c r="G54" s="410" t="n">
        <f aca="false">(G53+G55)/2</f>
        <v>471.5</v>
      </c>
      <c r="H54" s="410" t="n">
        <f aca="false">(H53+H55)/2</f>
        <v>414</v>
      </c>
      <c r="I54" s="410" t="n">
        <f aca="false">(I53+I55)/2</f>
        <v>360</v>
      </c>
      <c r="J54" s="410" t="n">
        <f aca="false">(J53+J55)/2</f>
        <v>297.5</v>
      </c>
      <c r="K54" s="410" t="n">
        <f aca="false">(K53+K55)/2</f>
        <v>256.5</v>
      </c>
      <c r="L54" s="410" t="n">
        <f aca="false">(L53+L55)/2</f>
        <v>219.5</v>
      </c>
      <c r="M54" s="408" t="n">
        <v>192</v>
      </c>
      <c r="N54" s="532"/>
    </row>
    <row r="55" customFormat="false" ht="12.75" hidden="false" customHeight="false" outlineLevel="0" collapsed="false">
      <c r="B55" s="574" t="n">
        <v>4400</v>
      </c>
      <c r="C55" s="425" t="n">
        <v>875</v>
      </c>
      <c r="D55" s="425" t="n">
        <v>754</v>
      </c>
      <c r="E55" s="425" t="n">
        <v>645</v>
      </c>
      <c r="F55" s="425" t="n">
        <v>553</v>
      </c>
      <c r="G55" s="425" t="n">
        <v>472</v>
      </c>
      <c r="H55" s="425" t="n">
        <v>414</v>
      </c>
      <c r="I55" s="425" t="n">
        <v>360</v>
      </c>
      <c r="J55" s="425" t="n">
        <v>298</v>
      </c>
      <c r="K55" s="425" t="n">
        <v>257</v>
      </c>
      <c r="L55" s="425" t="n">
        <v>220</v>
      </c>
      <c r="M55" s="408" t="n">
        <v>192.5</v>
      </c>
      <c r="N55" s="532"/>
    </row>
    <row r="56" customFormat="false" ht="12.75" hidden="false" customHeight="false" outlineLevel="0" collapsed="false">
      <c r="B56" s="574" t="n">
        <v>4500</v>
      </c>
      <c r="C56" s="410" t="n">
        <f aca="false">(C55+C57)/2</f>
        <v>875</v>
      </c>
      <c r="D56" s="410" t="n">
        <f aca="false">(D55+D57)/2</f>
        <v>754</v>
      </c>
      <c r="E56" s="410" t="n">
        <f aca="false">(E55+E57)/2</f>
        <v>645</v>
      </c>
      <c r="F56" s="410" t="n">
        <f aca="false">(F55+F57)/2</f>
        <v>553.5</v>
      </c>
      <c r="G56" s="410" t="n">
        <f aca="false">(G55+G57)/2</f>
        <v>472.5</v>
      </c>
      <c r="H56" s="410" t="n">
        <f aca="false">(H55+H57)/2</f>
        <v>414.5</v>
      </c>
      <c r="I56" s="410" t="n">
        <f aca="false">(I55+I57)/2</f>
        <v>360</v>
      </c>
      <c r="J56" s="410" t="n">
        <f aca="false">(J55+J57)/2</f>
        <v>298.5</v>
      </c>
      <c r="K56" s="410" t="n">
        <f aca="false">(K55+K57)/2</f>
        <v>257.5</v>
      </c>
      <c r="L56" s="410" t="n">
        <f aca="false">(L55+L57)/2</f>
        <v>220.5</v>
      </c>
      <c r="M56" s="408" t="n">
        <v>193</v>
      </c>
      <c r="N56" s="532"/>
    </row>
    <row r="57" customFormat="false" ht="12.75" hidden="false" customHeight="false" outlineLevel="0" collapsed="false">
      <c r="B57" s="574" t="n">
        <v>4600</v>
      </c>
      <c r="C57" s="425" t="n">
        <v>875</v>
      </c>
      <c r="D57" s="425" t="n">
        <v>754</v>
      </c>
      <c r="E57" s="425" t="n">
        <v>645</v>
      </c>
      <c r="F57" s="425" t="n">
        <v>554</v>
      </c>
      <c r="G57" s="425" t="n">
        <v>473</v>
      </c>
      <c r="H57" s="425" t="n">
        <v>415</v>
      </c>
      <c r="I57" s="425" t="n">
        <v>360</v>
      </c>
      <c r="J57" s="425" t="n">
        <v>299</v>
      </c>
      <c r="K57" s="425" t="n">
        <v>258</v>
      </c>
      <c r="L57" s="425" t="n">
        <v>221</v>
      </c>
      <c r="M57" s="408" t="n">
        <v>193.5</v>
      </c>
      <c r="N57" s="532"/>
    </row>
    <row r="58" customFormat="false" ht="12.75" hidden="false" customHeight="false" outlineLevel="0" collapsed="false">
      <c r="B58" s="574" t="n">
        <v>4700</v>
      </c>
      <c r="C58" s="410" t="n">
        <f aca="false">(C57+C59)/2</f>
        <v>875</v>
      </c>
      <c r="D58" s="410" t="n">
        <f aca="false">(D57+D59)/2</f>
        <v>754</v>
      </c>
      <c r="E58" s="410" t="n">
        <f aca="false">(E57+E59)/2</f>
        <v>645</v>
      </c>
      <c r="F58" s="410" t="n">
        <f aca="false">(F57+F59)/2</f>
        <v>554.5</v>
      </c>
      <c r="G58" s="410" t="n">
        <f aca="false">(G57+G59)/2</f>
        <v>473.5</v>
      </c>
      <c r="H58" s="410" t="n">
        <f aca="false">(H57+H59)/2</f>
        <v>415.5</v>
      </c>
      <c r="I58" s="410" t="n">
        <f aca="false">(I57+I59)/2</f>
        <v>360</v>
      </c>
      <c r="J58" s="410" t="n">
        <f aca="false">(J57+J59)/2</f>
        <v>299.5</v>
      </c>
      <c r="K58" s="410" t="n">
        <f aca="false">(K57+K59)/2</f>
        <v>258.5</v>
      </c>
      <c r="L58" s="410" t="n">
        <f aca="false">(L57+L59)/2</f>
        <v>221.5</v>
      </c>
      <c r="M58" s="408" t="n">
        <v>193.5</v>
      </c>
      <c r="N58" s="532"/>
    </row>
    <row r="59" customFormat="false" ht="12.75" hidden="false" customHeight="false" outlineLevel="0" collapsed="false">
      <c r="B59" s="574" t="n">
        <v>4800</v>
      </c>
      <c r="C59" s="425" t="n">
        <v>875</v>
      </c>
      <c r="D59" s="425" t="n">
        <v>754</v>
      </c>
      <c r="E59" s="425" t="n">
        <v>645</v>
      </c>
      <c r="F59" s="425" t="n">
        <v>555</v>
      </c>
      <c r="G59" s="425" t="n">
        <v>474</v>
      </c>
      <c r="H59" s="425" t="n">
        <v>416</v>
      </c>
      <c r="I59" s="425" t="n">
        <v>360</v>
      </c>
      <c r="J59" s="425" t="n">
        <v>300</v>
      </c>
      <c r="K59" s="425" t="n">
        <v>259</v>
      </c>
      <c r="L59" s="425" t="n">
        <v>222</v>
      </c>
      <c r="M59" s="408" t="n">
        <v>194</v>
      </c>
      <c r="N59" s="532"/>
    </row>
    <row r="60" customFormat="false" ht="12.75" hidden="false" customHeight="false" outlineLevel="0" collapsed="false">
      <c r="B60" s="574" t="n">
        <v>4900</v>
      </c>
      <c r="C60" s="410" t="n">
        <f aca="false">(C59+C61)/2</f>
        <v>875</v>
      </c>
      <c r="D60" s="410" t="n">
        <f aca="false">(D59+D61)/2</f>
        <v>754.5</v>
      </c>
      <c r="E60" s="410" t="n">
        <f aca="false">(E59+E61)/2</f>
        <v>645</v>
      </c>
      <c r="F60" s="410" t="n">
        <f aca="false">(F59+F61)/2</f>
        <v>555.5</v>
      </c>
      <c r="G60" s="410" t="n">
        <f aca="false">(G59+G61)/2</f>
        <v>474.5</v>
      </c>
      <c r="H60" s="410" t="n">
        <f aca="false">(H59+H61)/2</f>
        <v>416.5</v>
      </c>
      <c r="I60" s="410" t="n">
        <f aca="false">(I59+I61)/2</f>
        <v>360</v>
      </c>
      <c r="J60" s="410" t="n">
        <f aca="false">(J59+J61)/2</f>
        <v>301</v>
      </c>
      <c r="K60" s="410" t="n">
        <f aca="false">(K59+K61)/2</f>
        <v>259.5</v>
      </c>
      <c r="L60" s="410" t="n">
        <f aca="false">(L59+L61)/2</f>
        <v>223</v>
      </c>
      <c r="M60" s="408" t="n">
        <v>194.5</v>
      </c>
      <c r="N60" s="532"/>
    </row>
    <row r="61" customFormat="false" ht="12.75" hidden="false" customHeight="false" outlineLevel="0" collapsed="false">
      <c r="B61" s="574" t="n">
        <v>5000</v>
      </c>
      <c r="C61" s="425" t="n">
        <v>875</v>
      </c>
      <c r="D61" s="425" t="n">
        <v>755</v>
      </c>
      <c r="E61" s="425" t="n">
        <v>645</v>
      </c>
      <c r="F61" s="425" t="n">
        <v>556</v>
      </c>
      <c r="G61" s="425" t="n">
        <v>475</v>
      </c>
      <c r="H61" s="425" t="n">
        <v>417</v>
      </c>
      <c r="I61" s="425" t="n">
        <v>360</v>
      </c>
      <c r="J61" s="425" t="n">
        <v>302</v>
      </c>
      <c r="K61" s="425" t="n">
        <v>260</v>
      </c>
      <c r="L61" s="425" t="n">
        <v>224</v>
      </c>
      <c r="M61" s="425" t="n">
        <v>190</v>
      </c>
      <c r="N61" s="532"/>
    </row>
    <row r="62" customFormat="false" ht="12.75" hidden="false" customHeight="false" outlineLevel="0" collapsed="false">
      <c r="B62" s="574" t="n">
        <v>5100</v>
      </c>
      <c r="C62" s="410" t="n">
        <f aca="false">(C61+C63)/2</f>
        <v>875</v>
      </c>
      <c r="D62" s="410" t="n">
        <f aca="false">(D61+D63)/2</f>
        <v>755</v>
      </c>
      <c r="E62" s="410" t="n">
        <f aca="false">(E61+E63)/2</f>
        <v>645.5</v>
      </c>
      <c r="F62" s="410" t="n">
        <f aca="false">(F61+F63)/2</f>
        <v>556.5</v>
      </c>
      <c r="G62" s="410" t="n">
        <f aca="false">(G61+G63)/2</f>
        <v>475.5</v>
      </c>
      <c r="H62" s="410" t="n">
        <f aca="false">(H61+H63)/2</f>
        <v>417.5</v>
      </c>
      <c r="I62" s="410" t="n">
        <f aca="false">(I61+I63)/2</f>
        <v>360</v>
      </c>
      <c r="J62" s="410" t="n">
        <f aca="false">(J61+J63)/2</f>
        <v>302.5</v>
      </c>
      <c r="K62" s="410" t="n">
        <f aca="false">(K61+K63)/2</f>
        <v>260.5</v>
      </c>
      <c r="L62" s="410" t="n">
        <f aca="false">(L61+L63)/2</f>
        <v>224.5</v>
      </c>
      <c r="M62" s="425"/>
      <c r="N62" s="532"/>
    </row>
    <row r="63" customFormat="false" ht="12.75" hidden="false" customHeight="false" outlineLevel="0" collapsed="false">
      <c r="B63" s="574" t="n">
        <v>5200</v>
      </c>
      <c r="C63" s="425" t="n">
        <v>875</v>
      </c>
      <c r="D63" s="425" t="n">
        <v>755</v>
      </c>
      <c r="E63" s="425" t="n">
        <v>646</v>
      </c>
      <c r="F63" s="425" t="n">
        <v>557</v>
      </c>
      <c r="G63" s="425" t="n">
        <v>476</v>
      </c>
      <c r="H63" s="425" t="n">
        <v>418</v>
      </c>
      <c r="I63" s="425" t="n">
        <v>360</v>
      </c>
      <c r="J63" s="425" t="n">
        <v>303</v>
      </c>
      <c r="K63" s="425" t="n">
        <v>261</v>
      </c>
      <c r="L63" s="425" t="n">
        <v>225</v>
      </c>
      <c r="M63" s="425"/>
      <c r="N63" s="532"/>
    </row>
    <row r="64" customFormat="false" ht="12.75" hidden="false" customHeight="false" outlineLevel="0" collapsed="false">
      <c r="B64" s="574" t="n">
        <v>5300</v>
      </c>
      <c r="C64" s="410" t="n">
        <f aca="false">(C63+C65)/2</f>
        <v>875.5</v>
      </c>
      <c r="D64" s="410" t="n">
        <v>755</v>
      </c>
      <c r="E64" s="410" t="n">
        <f aca="false">(E63+E65)/2</f>
        <v>646.5</v>
      </c>
      <c r="F64" s="410" t="n">
        <f aca="false">(F63+F65)/2</f>
        <v>557.5</v>
      </c>
      <c r="G64" s="410" t="n">
        <f aca="false">(G63+G65)/2</f>
        <v>476.5</v>
      </c>
      <c r="H64" s="410" t="n">
        <f aca="false">(H63+H65)/2</f>
        <v>418.5</v>
      </c>
      <c r="I64" s="410" t="n">
        <f aca="false">(I63+I65)/2</f>
        <v>360</v>
      </c>
      <c r="J64" s="410" t="n">
        <f aca="false">(J63+J65)/2</f>
        <v>303.5</v>
      </c>
      <c r="K64" s="410" t="n">
        <f aca="false">(K63+K65)/2</f>
        <v>261.5</v>
      </c>
      <c r="L64" s="410" t="n">
        <f aca="false">(L63+L65)/2</f>
        <v>225.5</v>
      </c>
      <c r="M64" s="425"/>
      <c r="N64" s="532"/>
    </row>
    <row r="65" customFormat="false" ht="12.75" hidden="false" customHeight="false" outlineLevel="0" collapsed="false">
      <c r="B65" s="574" t="n">
        <v>5400</v>
      </c>
      <c r="C65" s="425" t="n">
        <v>876</v>
      </c>
      <c r="D65" s="425" t="n">
        <v>755</v>
      </c>
      <c r="E65" s="425" t="n">
        <v>647</v>
      </c>
      <c r="F65" s="425" t="n">
        <v>558</v>
      </c>
      <c r="G65" s="425" t="n">
        <v>477</v>
      </c>
      <c r="H65" s="425" t="n">
        <v>419</v>
      </c>
      <c r="I65" s="425" t="n">
        <v>360</v>
      </c>
      <c r="J65" s="425" t="n">
        <v>304</v>
      </c>
      <c r="K65" s="425" t="n">
        <v>262</v>
      </c>
      <c r="L65" s="425" t="n">
        <v>226</v>
      </c>
      <c r="M65" s="425"/>
      <c r="N65" s="532"/>
    </row>
    <row r="66" customFormat="false" ht="12.75" hidden="false" customHeight="false" outlineLevel="0" collapsed="false">
      <c r="B66" s="574" t="n">
        <v>5500</v>
      </c>
      <c r="C66" s="410" t="n">
        <f aca="false">(C65+C67)/2</f>
        <v>876.5</v>
      </c>
      <c r="D66" s="410" t="n">
        <f aca="false">(D65+D67)/2</f>
        <v>755</v>
      </c>
      <c r="E66" s="410" t="n">
        <f aca="false">(E65+E67)/2</f>
        <v>647</v>
      </c>
      <c r="F66" s="410" t="n">
        <f aca="false">(F65+F67)/2</f>
        <v>559</v>
      </c>
      <c r="G66" s="410" t="n">
        <f aca="false">(G65+G67)/2</f>
        <v>477.5</v>
      </c>
      <c r="H66" s="410" t="n">
        <f aca="false">(H65+H67)/2</f>
        <v>419.5</v>
      </c>
      <c r="I66" s="410" t="n">
        <f aca="false">(I65+I67)/2</f>
        <v>360.5</v>
      </c>
      <c r="J66" s="410" t="n">
        <f aca="false">(J65+J67)/2</f>
        <v>304.5</v>
      </c>
      <c r="K66" s="410" t="n">
        <f aca="false">(K65+K67)/2</f>
        <v>262.5</v>
      </c>
      <c r="L66" s="410" t="n">
        <f aca="false">(L65+L67)/2</f>
        <v>226.5</v>
      </c>
      <c r="M66" s="425"/>
      <c r="N66" s="532"/>
    </row>
    <row r="67" customFormat="false" ht="12.75" hidden="false" customHeight="false" outlineLevel="0" collapsed="false">
      <c r="B67" s="574" t="n">
        <v>5600</v>
      </c>
      <c r="C67" s="425" t="n">
        <v>877</v>
      </c>
      <c r="D67" s="425" t="n">
        <v>755</v>
      </c>
      <c r="E67" s="425" t="n">
        <v>647</v>
      </c>
      <c r="F67" s="425" t="n">
        <v>560</v>
      </c>
      <c r="G67" s="425" t="n">
        <v>478</v>
      </c>
      <c r="H67" s="425" t="n">
        <v>420</v>
      </c>
      <c r="I67" s="425" t="n">
        <v>361</v>
      </c>
      <c r="J67" s="425" t="n">
        <v>305</v>
      </c>
      <c r="K67" s="425" t="n">
        <v>263</v>
      </c>
      <c r="L67" s="425" t="n">
        <v>227</v>
      </c>
      <c r="M67" s="425"/>
      <c r="N67" s="532"/>
    </row>
    <row r="68" customFormat="false" ht="12.75" hidden="false" customHeight="false" outlineLevel="0" collapsed="false">
      <c r="B68" s="574" t="n">
        <v>5700</v>
      </c>
      <c r="C68" s="410" t="n">
        <f aca="false">(C67+C69)/2</f>
        <v>877</v>
      </c>
      <c r="D68" s="410" t="n">
        <f aca="false">(D67+D69)/2</f>
        <v>756.5</v>
      </c>
      <c r="E68" s="410" t="n">
        <f aca="false">(E67+E69)/2</f>
        <v>647.5</v>
      </c>
      <c r="F68" s="410" t="n">
        <f aca="false">(F67+F69)/2</f>
        <v>560</v>
      </c>
      <c r="G68" s="410" t="n">
        <f aca="false">(G67+G69)/2</f>
        <v>478.5</v>
      </c>
      <c r="H68" s="410" t="n">
        <f aca="false">(H67+H69)/2</f>
        <v>420</v>
      </c>
      <c r="I68" s="410" t="n">
        <f aca="false">(I67+I69)/2</f>
        <v>361.5</v>
      </c>
      <c r="J68" s="410" t="n">
        <f aca="false">(J67+J69)/2</f>
        <v>305.5</v>
      </c>
      <c r="K68" s="410" t="n">
        <f aca="false">(K67+K69)/2</f>
        <v>263.5</v>
      </c>
      <c r="L68" s="410" t="n">
        <f aca="false">(L67+L69)/2</f>
        <v>227.5</v>
      </c>
      <c r="M68" s="425"/>
      <c r="N68" s="532"/>
    </row>
    <row r="69" customFormat="false" ht="12.75" hidden="false" customHeight="false" outlineLevel="0" collapsed="false">
      <c r="B69" s="574" t="n">
        <v>5800</v>
      </c>
      <c r="C69" s="425" t="n">
        <v>877</v>
      </c>
      <c r="D69" s="425" t="n">
        <v>758</v>
      </c>
      <c r="E69" s="425" t="n">
        <v>648</v>
      </c>
      <c r="F69" s="425" t="n">
        <v>560</v>
      </c>
      <c r="G69" s="425" t="n">
        <v>479</v>
      </c>
      <c r="H69" s="425" t="n">
        <v>420</v>
      </c>
      <c r="I69" s="425" t="n">
        <v>362</v>
      </c>
      <c r="J69" s="425" t="n">
        <v>306</v>
      </c>
      <c r="K69" s="425" t="n">
        <v>264</v>
      </c>
      <c r="L69" s="425" t="n">
        <v>228</v>
      </c>
      <c r="M69" s="425"/>
      <c r="N69" s="532"/>
    </row>
    <row r="70" customFormat="false" ht="12.75" hidden="false" customHeight="false" outlineLevel="0" collapsed="false">
      <c r="B70" s="574" t="n">
        <v>5900</v>
      </c>
      <c r="C70" s="410" t="n">
        <f aca="false">(C69+C71)/2</f>
        <v>877</v>
      </c>
      <c r="D70" s="410" t="n">
        <f aca="false">(D69+D71)/2</f>
        <v>758</v>
      </c>
      <c r="E70" s="410" t="n">
        <f aca="false">(E69+E71)/2</f>
        <v>648.5</v>
      </c>
      <c r="F70" s="410" t="n">
        <f aca="false">(F69+F71)/2</f>
        <v>560</v>
      </c>
      <c r="G70" s="410" t="n">
        <f aca="false">(G69+G71)/2</f>
        <v>479.5</v>
      </c>
      <c r="H70" s="410" t="n">
        <f aca="false">(H69+H71)/2</f>
        <v>420</v>
      </c>
      <c r="I70" s="410" t="n">
        <f aca="false">(I69+I71)/2</f>
        <v>362.5</v>
      </c>
      <c r="J70" s="410" t="n">
        <f aca="false">(J69+J71)/2</f>
        <v>306.5</v>
      </c>
      <c r="K70" s="410" t="n">
        <f aca="false">(K69+K71)/2</f>
        <v>264.5</v>
      </c>
      <c r="L70" s="410" t="n">
        <f aca="false">(L69+L71)/2</f>
        <v>228.5</v>
      </c>
      <c r="M70" s="425"/>
      <c r="N70" s="532"/>
    </row>
    <row r="71" customFormat="false" ht="12.75" hidden="false" customHeight="false" outlineLevel="0" collapsed="false">
      <c r="B71" s="574" t="n">
        <v>6000</v>
      </c>
      <c r="C71" s="425" t="n">
        <v>877</v>
      </c>
      <c r="D71" s="425" t="n">
        <v>758</v>
      </c>
      <c r="E71" s="425" t="n">
        <v>649</v>
      </c>
      <c r="F71" s="425" t="n">
        <v>560</v>
      </c>
      <c r="G71" s="425" t="n">
        <v>480</v>
      </c>
      <c r="H71" s="425" t="n">
        <v>420</v>
      </c>
      <c r="I71" s="425" t="n">
        <v>363</v>
      </c>
      <c r="J71" s="425" t="n">
        <v>307</v>
      </c>
      <c r="K71" s="425" t="n">
        <v>265</v>
      </c>
      <c r="L71" s="425" t="n">
        <v>229</v>
      </c>
      <c r="M71" s="425"/>
      <c r="N71" s="532"/>
    </row>
    <row r="72" customFormat="false" ht="12.75" hidden="false" customHeight="false" outlineLevel="0" collapsed="false">
      <c r="B72" s="574" t="n">
        <v>6100</v>
      </c>
      <c r="C72" s="410" t="n">
        <f aca="false">(C71+C73)/2</f>
        <v>877</v>
      </c>
      <c r="D72" s="410" t="n">
        <f aca="false">(D71+D73)/2</f>
        <v>758</v>
      </c>
      <c r="E72" s="410" t="n">
        <f aca="false">(E71+E73)/2</f>
        <v>649.5</v>
      </c>
      <c r="F72" s="410" t="n">
        <f aca="false">(F71+F73)/2</f>
        <v>560</v>
      </c>
      <c r="G72" s="410" t="n">
        <f aca="false">(G71+G73)/2</f>
        <v>480</v>
      </c>
      <c r="H72" s="410" t="n">
        <f aca="false">(H71+H73)/2</f>
        <v>420</v>
      </c>
      <c r="I72" s="410" t="n">
        <f aca="false">(I71+I73)/2</f>
        <v>363.5</v>
      </c>
      <c r="J72" s="410" t="n">
        <f aca="false">(J71+J73)/2</f>
        <v>307.5</v>
      </c>
      <c r="K72" s="410" t="n">
        <f aca="false">(K71+K73)/2</f>
        <v>265.5</v>
      </c>
      <c r="L72" s="410"/>
      <c r="M72" s="425"/>
      <c r="N72" s="532"/>
    </row>
    <row r="73" customFormat="false" ht="12.75" hidden="false" customHeight="false" outlineLevel="0" collapsed="false">
      <c r="B73" s="574" t="n">
        <v>6200</v>
      </c>
      <c r="C73" s="425" t="n">
        <v>877</v>
      </c>
      <c r="D73" s="425" t="n">
        <v>758</v>
      </c>
      <c r="E73" s="425" t="n">
        <v>650</v>
      </c>
      <c r="F73" s="425" t="n">
        <v>560</v>
      </c>
      <c r="G73" s="425" t="n">
        <v>480</v>
      </c>
      <c r="H73" s="425" t="n">
        <v>420</v>
      </c>
      <c r="I73" s="425" t="n">
        <v>364</v>
      </c>
      <c r="J73" s="425" t="n">
        <v>308</v>
      </c>
      <c r="K73" s="425" t="n">
        <v>266</v>
      </c>
      <c r="L73" s="425"/>
      <c r="M73" s="425"/>
      <c r="N73" s="532"/>
    </row>
    <row r="74" customFormat="false" ht="12.75" hidden="false" customHeight="false" outlineLevel="0" collapsed="false">
      <c r="B74" s="574" t="n">
        <v>6300</v>
      </c>
      <c r="C74" s="410" t="n">
        <f aca="false">(C73+C75)/2</f>
        <v>877</v>
      </c>
      <c r="D74" s="410" t="n">
        <f aca="false">(D73+D75)/2</f>
        <v>758</v>
      </c>
      <c r="E74" s="410" t="n">
        <f aca="false">(E73+E75)/2</f>
        <v>650</v>
      </c>
      <c r="F74" s="410" t="n">
        <f aca="false">(F73+F75)/2</f>
        <v>560</v>
      </c>
      <c r="G74" s="410" t="n">
        <f aca="false">(G73+G75)/2</f>
        <v>480</v>
      </c>
      <c r="H74" s="410" t="n">
        <f aca="false">(H73+H75)/2</f>
        <v>420</v>
      </c>
      <c r="I74" s="410" t="n">
        <f aca="false">(I73+I75)/2</f>
        <v>364</v>
      </c>
      <c r="J74" s="410" t="n">
        <f aca="false">(J73+J75)/2</f>
        <v>308.5</v>
      </c>
      <c r="K74" s="410" t="n">
        <f aca="false">(K73+K75)/2</f>
        <v>266.5</v>
      </c>
      <c r="L74" s="410"/>
      <c r="M74" s="425"/>
      <c r="N74" s="532"/>
    </row>
    <row r="75" customFormat="false" ht="12.75" hidden="false" customHeight="false" outlineLevel="0" collapsed="false">
      <c r="B75" s="574" t="n">
        <v>6400</v>
      </c>
      <c r="C75" s="425" t="n">
        <v>877</v>
      </c>
      <c r="D75" s="425" t="n">
        <v>758</v>
      </c>
      <c r="E75" s="425" t="n">
        <v>650</v>
      </c>
      <c r="F75" s="425" t="n">
        <v>560</v>
      </c>
      <c r="G75" s="425" t="n">
        <v>480</v>
      </c>
      <c r="H75" s="425" t="n">
        <v>420</v>
      </c>
      <c r="I75" s="425" t="n">
        <v>364</v>
      </c>
      <c r="J75" s="425" t="n">
        <v>309</v>
      </c>
      <c r="K75" s="425" t="n">
        <v>267</v>
      </c>
      <c r="L75" s="425"/>
      <c r="M75" s="425"/>
      <c r="N75" s="532"/>
    </row>
    <row r="76" customFormat="false" ht="12.75" hidden="false" customHeight="false" outlineLevel="0" collapsed="false">
      <c r="B76" s="574" t="n">
        <v>6500</v>
      </c>
      <c r="C76" s="410" t="n">
        <f aca="false">(C75+C77)/2</f>
        <v>877.5</v>
      </c>
      <c r="D76" s="410" t="n">
        <f aca="false">(D75+D77)/2</f>
        <v>758</v>
      </c>
      <c r="E76" s="410" t="n">
        <f aca="false">(E75+E77)/2</f>
        <v>650</v>
      </c>
      <c r="F76" s="410" t="n">
        <f aca="false">(F75+F77)/2</f>
        <v>560</v>
      </c>
      <c r="G76" s="410" t="n">
        <f aca="false">(G75+G77)/2</f>
        <v>480</v>
      </c>
      <c r="H76" s="410" t="n">
        <f aca="false">(H75+H77)/2</f>
        <v>420.5</v>
      </c>
      <c r="I76" s="410" t="n">
        <f aca="false">(I75+I77)/2</f>
        <v>364.5</v>
      </c>
      <c r="J76" s="410" t="n">
        <f aca="false">(J75+J77)/2</f>
        <v>309.5</v>
      </c>
      <c r="K76" s="410" t="n">
        <f aca="false">(K75+K77)/2</f>
        <v>267.5</v>
      </c>
      <c r="L76" s="410"/>
      <c r="M76" s="425"/>
      <c r="N76" s="532"/>
    </row>
    <row r="77" customFormat="false" ht="12.75" hidden="false" customHeight="false" outlineLevel="0" collapsed="false">
      <c r="B77" s="574" t="n">
        <v>6600</v>
      </c>
      <c r="C77" s="425" t="n">
        <v>878</v>
      </c>
      <c r="D77" s="425" t="n">
        <v>758</v>
      </c>
      <c r="E77" s="425" t="n">
        <v>650</v>
      </c>
      <c r="F77" s="425" t="n">
        <v>560</v>
      </c>
      <c r="G77" s="425" t="n">
        <v>480</v>
      </c>
      <c r="H77" s="425" t="n">
        <v>421</v>
      </c>
      <c r="I77" s="425" t="n">
        <v>365</v>
      </c>
      <c r="J77" s="425" t="n">
        <v>310</v>
      </c>
      <c r="K77" s="425" t="n">
        <v>268</v>
      </c>
      <c r="L77" s="425"/>
      <c r="M77" s="425"/>
      <c r="N77" s="532"/>
    </row>
    <row r="78" customFormat="false" ht="12.75" hidden="false" customHeight="false" outlineLevel="0" collapsed="false">
      <c r="B78" s="574" t="n">
        <v>6700</v>
      </c>
      <c r="C78" s="410" t="n">
        <f aca="false">(C77+C79)/2</f>
        <v>878.5</v>
      </c>
      <c r="D78" s="410" t="n">
        <f aca="false">(D77+D79)/2</f>
        <v>758</v>
      </c>
      <c r="E78" s="410" t="n">
        <f aca="false">(E77+E79)/2</f>
        <v>650</v>
      </c>
      <c r="F78" s="410" t="n">
        <f aca="false">(F77+F79)/2</f>
        <v>560.5</v>
      </c>
      <c r="G78" s="410" t="n">
        <f aca="false">(G77+G79)/2</f>
        <v>480.5</v>
      </c>
      <c r="H78" s="410" t="n">
        <f aca="false">(H77+H79)/2</f>
        <v>421.5</v>
      </c>
      <c r="I78" s="410" t="n">
        <f aca="false">(I77+I79)/2</f>
        <v>365.5</v>
      </c>
      <c r="J78" s="410" t="n">
        <f aca="false">(J77+J79)/2</f>
        <v>311.5</v>
      </c>
      <c r="K78" s="410" t="n">
        <f aca="false">(K77+K79)/2</f>
        <v>268.5</v>
      </c>
      <c r="L78" s="410"/>
      <c r="M78" s="425"/>
      <c r="N78" s="532"/>
    </row>
    <row r="79" customFormat="false" ht="12.75" hidden="false" customHeight="false" outlineLevel="0" collapsed="false">
      <c r="B79" s="574" t="n">
        <v>6800</v>
      </c>
      <c r="C79" s="425" t="n">
        <v>879</v>
      </c>
      <c r="D79" s="425" t="n">
        <v>758</v>
      </c>
      <c r="E79" s="425" t="n">
        <v>650</v>
      </c>
      <c r="F79" s="425" t="n">
        <v>561</v>
      </c>
      <c r="G79" s="425" t="n">
        <v>481</v>
      </c>
      <c r="H79" s="425" t="n">
        <v>422</v>
      </c>
      <c r="I79" s="425" t="n">
        <v>366</v>
      </c>
      <c r="J79" s="425" t="n">
        <v>313</v>
      </c>
      <c r="K79" s="425" t="n">
        <v>269</v>
      </c>
      <c r="L79" s="425"/>
      <c r="M79" s="425"/>
      <c r="N79" s="532"/>
    </row>
    <row r="80" customFormat="false" ht="12.75" hidden="false" customHeight="false" outlineLevel="0" collapsed="false">
      <c r="B80" s="574" t="n">
        <v>6900</v>
      </c>
      <c r="C80" s="410" t="n">
        <f aca="false">(C79+C81)/2</f>
        <v>879.5</v>
      </c>
      <c r="D80" s="410" t="n">
        <f aca="false">(D79+D81)/2</f>
        <v>758</v>
      </c>
      <c r="E80" s="410" t="n">
        <f aca="false">(E79+E81)/2</f>
        <v>650.5</v>
      </c>
      <c r="F80" s="410" t="n">
        <f aca="false">(F79+F81)/2</f>
        <v>561.5</v>
      </c>
      <c r="G80" s="410" t="n">
        <f aca="false">(G79+G81)/2</f>
        <v>481.5</v>
      </c>
      <c r="H80" s="410" t="n">
        <f aca="false">(H79+H81)/2</f>
        <v>422.5</v>
      </c>
      <c r="I80" s="410" t="n">
        <f aca="false">(I79+I81)/2</f>
        <v>366</v>
      </c>
      <c r="J80" s="410" t="n">
        <f aca="false">(J79+J81)/2</f>
        <v>313.5</v>
      </c>
      <c r="K80" s="410" t="n">
        <f aca="false">(K79+K81)/2</f>
        <v>269.5</v>
      </c>
      <c r="L80" s="410"/>
      <c r="M80" s="425"/>
      <c r="N80" s="532"/>
    </row>
    <row r="81" customFormat="false" ht="12.75" hidden="false" customHeight="false" outlineLevel="0" collapsed="false">
      <c r="B81" s="574" t="n">
        <v>7000</v>
      </c>
      <c r="C81" s="425" t="n">
        <v>880</v>
      </c>
      <c r="D81" s="425" t="n">
        <v>758</v>
      </c>
      <c r="E81" s="425" t="n">
        <v>651</v>
      </c>
      <c r="F81" s="425" t="n">
        <v>562</v>
      </c>
      <c r="G81" s="425" t="n">
        <v>482</v>
      </c>
      <c r="H81" s="425" t="n">
        <v>423</v>
      </c>
      <c r="I81" s="425" t="n">
        <v>366</v>
      </c>
      <c r="J81" s="425" t="n">
        <v>314</v>
      </c>
      <c r="K81" s="425" t="n">
        <v>270</v>
      </c>
      <c r="L81" s="425"/>
      <c r="M81" s="425"/>
      <c r="N81" s="532"/>
    </row>
    <row r="82" customFormat="false" ht="12.75" hidden="false" customHeight="false" outlineLevel="0" collapsed="false">
      <c r="B82" s="574" t="n">
        <v>7100</v>
      </c>
      <c r="C82" s="410" t="n">
        <f aca="false">(C81+C83)/2</f>
        <v>880</v>
      </c>
      <c r="D82" s="410" t="n">
        <f aca="false">(D81+D83)/2</f>
        <v>758</v>
      </c>
      <c r="E82" s="410" t="n">
        <f aca="false">(E81+E83)/2</f>
        <v>651.5</v>
      </c>
      <c r="F82" s="410" t="n">
        <f aca="false">(F81+F83)/2</f>
        <v>562.5</v>
      </c>
      <c r="G82" s="410" t="n">
        <f aca="false">(G81+G83)/2</f>
        <v>482.5</v>
      </c>
      <c r="H82" s="410" t="n">
        <f aca="false">(H81+H83)/2</f>
        <v>423</v>
      </c>
      <c r="I82" s="410" t="n">
        <f aca="false">(I81+I83)/2</f>
        <v>366</v>
      </c>
      <c r="J82" s="410" t="n">
        <f aca="false">(J81+J83)/2</f>
        <v>314.5</v>
      </c>
      <c r="K82" s="410"/>
      <c r="L82" s="410"/>
      <c r="M82" s="425"/>
      <c r="N82" s="532"/>
    </row>
    <row r="83" customFormat="false" ht="12.75" hidden="false" customHeight="false" outlineLevel="0" collapsed="false">
      <c r="B83" s="574" t="n">
        <v>7200</v>
      </c>
      <c r="C83" s="425" t="n">
        <v>880</v>
      </c>
      <c r="D83" s="425" t="n">
        <v>758</v>
      </c>
      <c r="E83" s="425" t="n">
        <v>652</v>
      </c>
      <c r="F83" s="425" t="n">
        <v>563</v>
      </c>
      <c r="G83" s="425" t="n">
        <v>483</v>
      </c>
      <c r="H83" s="425" t="n">
        <v>423</v>
      </c>
      <c r="I83" s="425" t="n">
        <v>366</v>
      </c>
      <c r="J83" s="425" t="n">
        <v>315</v>
      </c>
      <c r="K83" s="425"/>
      <c r="L83" s="425"/>
      <c r="M83" s="425"/>
      <c r="N83" s="532"/>
    </row>
    <row r="84" customFormat="false" ht="12.75" hidden="false" customHeight="false" outlineLevel="0" collapsed="false">
      <c r="B84" s="574" t="n">
        <v>7300</v>
      </c>
      <c r="C84" s="410" t="n">
        <f aca="false">(C83+C85)/2</f>
        <v>880</v>
      </c>
      <c r="D84" s="410" t="n">
        <f aca="false">(D83+D85)/2</f>
        <v>758</v>
      </c>
      <c r="E84" s="410" t="n">
        <f aca="false">(E83+E85)/2</f>
        <v>652</v>
      </c>
      <c r="F84" s="410" t="n">
        <f aca="false">(F83+F85)/2</f>
        <v>563.5</v>
      </c>
      <c r="G84" s="410" t="n">
        <f aca="false">(G83+G85)/2</f>
        <v>483</v>
      </c>
      <c r="H84" s="410" t="n">
        <f aca="false">(H83+H85)/2</f>
        <v>423</v>
      </c>
      <c r="I84" s="410" t="n">
        <f aca="false">(I83+I85)/2</f>
        <v>366</v>
      </c>
      <c r="J84" s="410" t="n">
        <f aca="false">(J83+J85)/2</f>
        <v>315.5</v>
      </c>
      <c r="K84" s="410"/>
      <c r="L84" s="410"/>
      <c r="M84" s="425"/>
      <c r="N84" s="532"/>
    </row>
    <row r="85" customFormat="false" ht="12.75" hidden="false" customHeight="false" outlineLevel="0" collapsed="false">
      <c r="B85" s="574" t="n">
        <v>7400</v>
      </c>
      <c r="C85" s="425" t="n">
        <v>880</v>
      </c>
      <c r="D85" s="425" t="n">
        <v>758</v>
      </c>
      <c r="E85" s="425" t="n">
        <v>652</v>
      </c>
      <c r="F85" s="425" t="n">
        <v>564</v>
      </c>
      <c r="G85" s="425" t="n">
        <v>483</v>
      </c>
      <c r="H85" s="425" t="n">
        <v>423</v>
      </c>
      <c r="I85" s="425" t="n">
        <v>366</v>
      </c>
      <c r="J85" s="425" t="n">
        <v>316</v>
      </c>
      <c r="K85" s="425"/>
      <c r="L85" s="425"/>
      <c r="M85" s="425"/>
      <c r="N85" s="532"/>
    </row>
    <row r="86" customFormat="false" ht="12.75" hidden="false" customHeight="false" outlineLevel="0" collapsed="false">
      <c r="B86" s="574" t="n">
        <v>7500</v>
      </c>
      <c r="C86" s="410" t="n">
        <f aca="false">(C85+C87)/2</f>
        <v>880</v>
      </c>
      <c r="D86" s="410" t="n">
        <f aca="false">(D85+D87)/2</f>
        <v>758</v>
      </c>
      <c r="E86" s="410" t="n">
        <f aca="false">(E85+E87)/2</f>
        <v>652</v>
      </c>
      <c r="F86" s="410" t="n">
        <f aca="false">(F85+F87)/2</f>
        <v>564.5</v>
      </c>
      <c r="G86" s="410" t="n">
        <f aca="false">(G85+G87)/2</f>
        <v>483.5</v>
      </c>
      <c r="H86" s="410" t="n">
        <f aca="false">(H85+H87)/2</f>
        <v>423</v>
      </c>
      <c r="I86" s="410" t="n">
        <f aca="false">(I85+I87)/2</f>
        <v>366</v>
      </c>
      <c r="J86" s="410" t="n">
        <f aca="false">(J85+J87)/2</f>
        <v>316.5</v>
      </c>
      <c r="K86" s="410"/>
      <c r="L86" s="410"/>
      <c r="M86" s="425"/>
      <c r="N86" s="532"/>
    </row>
    <row r="87" customFormat="false" ht="12.75" hidden="false" customHeight="false" outlineLevel="0" collapsed="false">
      <c r="B87" s="574" t="n">
        <v>7600</v>
      </c>
      <c r="C87" s="425" t="n">
        <v>880</v>
      </c>
      <c r="D87" s="425" t="n">
        <v>758</v>
      </c>
      <c r="E87" s="425" t="n">
        <v>652</v>
      </c>
      <c r="F87" s="425" t="n">
        <v>565</v>
      </c>
      <c r="G87" s="425" t="n">
        <v>484</v>
      </c>
      <c r="H87" s="425" t="n">
        <v>423</v>
      </c>
      <c r="I87" s="425" t="n">
        <v>366</v>
      </c>
      <c r="J87" s="425" t="n">
        <v>317</v>
      </c>
      <c r="K87" s="425"/>
      <c r="L87" s="425"/>
      <c r="M87" s="425"/>
      <c r="N87" s="532"/>
    </row>
    <row r="88" customFormat="false" ht="12.75" hidden="false" customHeight="false" outlineLevel="0" collapsed="false">
      <c r="B88" s="574" t="n">
        <v>7700</v>
      </c>
      <c r="C88" s="410" t="n">
        <f aca="false">(C87+C89)/2</f>
        <v>880</v>
      </c>
      <c r="D88" s="410" t="n">
        <f aca="false">(D87+D89)/2</f>
        <v>758</v>
      </c>
      <c r="E88" s="410" t="n">
        <f aca="false">(E87+E89)/2</f>
        <v>652</v>
      </c>
      <c r="F88" s="410" t="n">
        <f aca="false">(F87+F89)/2</f>
        <v>565</v>
      </c>
      <c r="G88" s="410" t="n">
        <f aca="false">(G87+G89)/2</f>
        <v>484</v>
      </c>
      <c r="H88" s="410" t="n">
        <f aca="false">(H87+H89)/2</f>
        <v>423.5</v>
      </c>
      <c r="I88" s="410" t="n">
        <f aca="false">(I87+I89)/2</f>
        <v>366.5</v>
      </c>
      <c r="J88" s="410" t="n">
        <f aca="false">(J87+J89)/2</f>
        <v>317.5</v>
      </c>
      <c r="K88" s="410"/>
      <c r="L88" s="410"/>
      <c r="M88" s="425"/>
      <c r="N88" s="532"/>
    </row>
    <row r="89" customFormat="false" ht="12.75" hidden="false" customHeight="false" outlineLevel="0" collapsed="false">
      <c r="B89" s="574" t="n">
        <v>7800</v>
      </c>
      <c r="C89" s="425" t="n">
        <v>880</v>
      </c>
      <c r="D89" s="425" t="n">
        <v>758</v>
      </c>
      <c r="E89" s="425" t="n">
        <v>652</v>
      </c>
      <c r="F89" s="425" t="n">
        <v>565</v>
      </c>
      <c r="G89" s="425" t="n">
        <v>484</v>
      </c>
      <c r="H89" s="425" t="n">
        <v>424</v>
      </c>
      <c r="I89" s="425" t="n">
        <v>367</v>
      </c>
      <c r="J89" s="425" t="n">
        <v>318</v>
      </c>
      <c r="K89" s="425"/>
      <c r="L89" s="425"/>
      <c r="M89" s="425"/>
      <c r="N89" s="532"/>
    </row>
    <row r="90" customFormat="false" ht="12.75" hidden="false" customHeight="false" outlineLevel="0" collapsed="false">
      <c r="B90" s="574" t="n">
        <v>7900</v>
      </c>
      <c r="C90" s="410" t="n">
        <f aca="false">(C89+C91)/2</f>
        <v>880</v>
      </c>
      <c r="D90" s="410" t="n">
        <f aca="false">(D89+D91)/2</f>
        <v>758</v>
      </c>
      <c r="E90" s="410" t="n">
        <f aca="false">(E89+E91)/2</f>
        <v>652</v>
      </c>
      <c r="F90" s="410" t="n">
        <f aca="false">(F89+F91)/2</f>
        <v>565.5</v>
      </c>
      <c r="G90" s="410" t="n">
        <f aca="false">(G89+G91)/2</f>
        <v>484</v>
      </c>
      <c r="H90" s="410" t="n">
        <f aca="false">(H89+H91)/2</f>
        <v>424</v>
      </c>
      <c r="I90" s="410" t="n">
        <f aca="false">(I89+I91)/2</f>
        <v>367.5</v>
      </c>
      <c r="J90" s="410" t="n">
        <f aca="false">(J89+J91)/2</f>
        <v>318.5</v>
      </c>
      <c r="K90" s="410"/>
      <c r="L90" s="410"/>
      <c r="M90" s="425"/>
      <c r="N90" s="532"/>
    </row>
    <row r="91" customFormat="false" ht="12.75" hidden="false" customHeight="false" outlineLevel="0" collapsed="false">
      <c r="B91" s="386" t="n">
        <v>8000</v>
      </c>
      <c r="C91" s="520" t="n">
        <v>880</v>
      </c>
      <c r="D91" s="520" t="n">
        <v>758</v>
      </c>
      <c r="E91" s="520" t="n">
        <v>652</v>
      </c>
      <c r="F91" s="520" t="n">
        <v>566</v>
      </c>
      <c r="G91" s="520" t="n">
        <v>484</v>
      </c>
      <c r="H91" s="520" t="n">
        <v>424</v>
      </c>
      <c r="I91" s="520" t="n">
        <v>368</v>
      </c>
      <c r="J91" s="520" t="n">
        <v>319</v>
      </c>
      <c r="K91" s="520"/>
      <c r="L91" s="520"/>
      <c r="M91" s="520"/>
      <c r="N91" s="533"/>
    </row>
    <row r="92" customFormat="false" ht="12.75" hidden="false" customHeight="false" outlineLevel="0" collapsed="false">
      <c r="B92" s="241" t="s">
        <v>114</v>
      </c>
      <c r="C92" s="237" t="s">
        <v>87</v>
      </c>
    </row>
    <row r="93" customFormat="false" ht="12.75" hidden="false" customHeight="false" outlineLevel="0" collapsed="false">
      <c r="B93" s="229"/>
      <c r="C93" s="242"/>
      <c r="D93" s="242"/>
      <c r="E93" s="243" t="s">
        <v>214</v>
      </c>
      <c r="F93" s="242"/>
      <c r="G93" s="242"/>
      <c r="H93" s="242"/>
      <c r="I93" s="242" t="s">
        <v>644</v>
      </c>
      <c r="J93" s="242"/>
      <c r="K93" s="243" t="s">
        <v>215</v>
      </c>
      <c r="L93" s="230"/>
      <c r="M93" s="230"/>
      <c r="N93" s="231"/>
    </row>
    <row r="94" customFormat="false" ht="12.75" hidden="false" customHeight="false" outlineLevel="0" collapsed="false">
      <c r="B94" s="244"/>
      <c r="C94" s="257"/>
      <c r="D94" s="214" t="s">
        <v>193</v>
      </c>
      <c r="E94" s="247" t="s">
        <v>642</v>
      </c>
      <c r="F94" s="248" t="s">
        <v>193</v>
      </c>
      <c r="G94" s="247"/>
      <c r="H94" s="249" t="s">
        <v>216</v>
      </c>
      <c r="I94" s="249"/>
      <c r="J94" s="248"/>
      <c r="K94" s="257" t="s">
        <v>217</v>
      </c>
      <c r="L94" s="237"/>
      <c r="M94" s="237"/>
      <c r="N94" s="238"/>
    </row>
    <row r="95" customFormat="false" ht="12.75" hidden="false" customHeight="false" outlineLevel="0" collapsed="false">
      <c r="B95" s="244"/>
      <c r="C95" s="247" t="s">
        <v>645</v>
      </c>
      <c r="D95" s="250" t="n">
        <f aca="false">D97-D96</f>
        <v>804</v>
      </c>
      <c r="E95" s="247" t="s">
        <v>196</v>
      </c>
      <c r="F95" s="258" t="n">
        <f aca="false">'pocket pc interface'!$B$20</f>
        <v>139.214430895</v>
      </c>
      <c r="G95" s="247" t="s">
        <v>646</v>
      </c>
      <c r="H95" s="250" t="n">
        <f aca="false">VLOOKUP(D95,$B$11:$B$91,1,TRUE())</f>
        <v>800</v>
      </c>
      <c r="I95" s="247" t="s">
        <v>647</v>
      </c>
      <c r="J95" s="250" t="n">
        <f aca="false">IF(ISERROR(VLOOKUP(D95,$B$11:$B$91,1,FALSE())=FALSE()),VLOOKUP(D95,$B$11:$B$91,1,TRUE())+100,VLOOKUP(D95,$B$11:$B$91,1,FALSE()))</f>
        <v>900</v>
      </c>
      <c r="K95" s="257" t="s">
        <v>648</v>
      </c>
      <c r="L95" s="237"/>
      <c r="M95" s="237"/>
      <c r="N95" s="238"/>
    </row>
    <row r="96" customFormat="false" ht="12.75" hidden="false" customHeight="false" outlineLevel="0" collapsed="false">
      <c r="B96" s="244"/>
      <c r="C96" s="247" t="s">
        <v>649</v>
      </c>
      <c r="D96" s="248" t="n">
        <f aca="false">'pocket pc interface'!$D$9</f>
        <v>1196</v>
      </c>
      <c r="E96" s="247" t="s">
        <v>207</v>
      </c>
      <c r="F96" s="259" t="n">
        <f aca="false">HLOOKUP(F95,$C$9:$N$9,1,TRUE())</f>
        <v>130</v>
      </c>
      <c r="G96" s="255" t="s">
        <v>209</v>
      </c>
      <c r="H96" s="252" t="n">
        <f aca="false">VLOOKUP(H95,$B$11:$N$91,HLOOKUP(F96,$C$9:$N$10,2,FALSE()),FALSE())</f>
        <v>770</v>
      </c>
      <c r="I96" s="247" t="s">
        <v>208</v>
      </c>
      <c r="J96" s="250" t="n">
        <f aca="false">VLOOKUP(J95,$B$11:$N$91,HLOOKUP(F96,$C$9:$N$10,2,FALSE()),FALSE())</f>
        <v>750</v>
      </c>
      <c r="K96" s="247" t="s">
        <v>210</v>
      </c>
      <c r="L96" s="250" t="n">
        <f aca="false">(((H97-H96)*((F95-F96)*0.1))+H96)</f>
        <v>631.783536575</v>
      </c>
      <c r="M96" s="214"/>
      <c r="N96" s="253" t="s">
        <v>205</v>
      </c>
    </row>
    <row r="97" customFormat="false" ht="12.75" hidden="false" customHeight="false" outlineLevel="0" collapsed="false">
      <c r="B97" s="233" t="s">
        <v>650</v>
      </c>
      <c r="C97" s="247" t="s">
        <v>643</v>
      </c>
      <c r="D97" s="248" t="n">
        <f aca="false">'pocket pc interface'!$D$11</f>
        <v>2000</v>
      </c>
      <c r="E97" s="247" t="s">
        <v>201</v>
      </c>
      <c r="F97" s="259" t="n">
        <f aca="false">IF(ISERROR(HLOOKUP(F95,$C$9:$N$9,1,FALSE())=FALSE()),HLOOKUP(F95,$C$9:$N$9,1,TRUE())+10,HLOOKUP(F95,$C$9:$N$9,1,FALSE()))</f>
        <v>140</v>
      </c>
      <c r="G97" s="247" t="s">
        <v>203</v>
      </c>
      <c r="H97" s="250" t="n">
        <f aca="false">VLOOKUP(H95,$B$11:$N$91,HLOOKUP(F97,$C$9:$N$10,2,FALSE()),FALSE())</f>
        <v>620</v>
      </c>
      <c r="I97" s="247" t="s">
        <v>202</v>
      </c>
      <c r="J97" s="250" t="n">
        <f aca="false">VLOOKUP(J95,$B$11:$N$91,HLOOKUP(F97,$C$9:$N$10,2,FALSE()),FALSE())</f>
        <v>610</v>
      </c>
      <c r="K97" s="247" t="s">
        <v>204</v>
      </c>
      <c r="L97" s="250" t="n">
        <f aca="false">(((J97-J96)*((F95-F96)*0.1))+J96)</f>
        <v>620.99796747</v>
      </c>
      <c r="M97" s="431" t="s">
        <v>651</v>
      </c>
      <c r="N97" s="250" t="n">
        <f aca="false">IF(ISERROR((((L97-L96)*(D95-H95))/(J95-H95))+L96=TRUE()),L96,(((L97-L96)*(D95-H95))/(J95-H95))+L96)</f>
        <v>631.3521138108</v>
      </c>
    </row>
    <row r="99" customFormat="false" ht="12.75" hidden="false" customHeight="false" outlineLevel="0" collapsed="false">
      <c r="B99" s="263" t="s">
        <v>330</v>
      </c>
      <c r="C99" s="397" t="n">
        <v>-25</v>
      </c>
      <c r="D99" s="397" t="n">
        <v>0</v>
      </c>
      <c r="E99" s="397" t="n">
        <v>50</v>
      </c>
      <c r="F99" s="397" t="n">
        <v>100</v>
      </c>
      <c r="G99" s="397" t="n">
        <v>150</v>
      </c>
      <c r="H99" s="397" t="n">
        <v>200</v>
      </c>
      <c r="I99" s="397" t="n">
        <v>250</v>
      </c>
      <c r="J99" s="393" t="n">
        <v>300</v>
      </c>
    </row>
    <row r="100" customFormat="false" ht="12.75" hidden="false" customHeight="false" outlineLevel="0" collapsed="false">
      <c r="B100" s="232" t="s">
        <v>652</v>
      </c>
      <c r="C100" s="576" t="n">
        <v>1033</v>
      </c>
      <c r="D100" s="436" t="n">
        <v>1000</v>
      </c>
      <c r="E100" s="436" t="n">
        <v>925</v>
      </c>
      <c r="F100" s="436" t="n">
        <v>862</v>
      </c>
      <c r="G100" s="436" t="n">
        <v>800</v>
      </c>
      <c r="H100" s="436" t="n">
        <v>745</v>
      </c>
      <c r="I100" s="436" t="n">
        <v>685</v>
      </c>
      <c r="J100" s="312" t="n">
        <v>638</v>
      </c>
    </row>
    <row r="101" customFormat="false" ht="12.75" hidden="false" customHeight="false" outlineLevel="0" collapsed="false">
      <c r="I101" s="397"/>
    </row>
    <row r="102" customFormat="false" ht="12.75" hidden="false" customHeight="false" outlineLevel="0" collapsed="false">
      <c r="B102" s="229" t="s">
        <v>330</v>
      </c>
      <c r="C102" s="242"/>
      <c r="D102" s="242"/>
      <c r="E102" s="243" t="s">
        <v>653</v>
      </c>
      <c r="F102" s="242"/>
      <c r="G102" s="242"/>
      <c r="H102" s="242"/>
      <c r="I102" s="237"/>
      <c r="J102" s="230" t="s">
        <v>654</v>
      </c>
      <c r="K102" s="230"/>
      <c r="L102" s="231"/>
    </row>
    <row r="103" customFormat="false" ht="12.75" hidden="false" customHeight="false" outlineLevel="0" collapsed="false">
      <c r="B103" s="244"/>
      <c r="C103" s="257"/>
      <c r="D103" s="214" t="s">
        <v>193</v>
      </c>
      <c r="E103" s="247" t="s">
        <v>330</v>
      </c>
      <c r="F103" s="249" t="s">
        <v>193</v>
      </c>
      <c r="G103" s="247"/>
      <c r="H103" s="248" t="s">
        <v>216</v>
      </c>
      <c r="I103" s="257" t="s">
        <v>655</v>
      </c>
      <c r="J103" s="237"/>
      <c r="K103" s="237"/>
      <c r="L103" s="238"/>
    </row>
    <row r="104" customFormat="false" ht="12.75" hidden="false" customHeight="false" outlineLevel="0" collapsed="false">
      <c r="B104" s="244"/>
      <c r="C104" s="247" t="s">
        <v>651</v>
      </c>
      <c r="D104" s="250" t="n">
        <f aca="false">N97</f>
        <v>631.3521138108</v>
      </c>
      <c r="E104" s="249" t="s">
        <v>196</v>
      </c>
      <c r="F104" s="367" t="n">
        <f aca="false">'pocket pc interface'!$B$13</f>
        <v>0</v>
      </c>
      <c r="G104" s="247" t="s">
        <v>198</v>
      </c>
      <c r="H104" s="250" t="n">
        <v>1000</v>
      </c>
      <c r="I104" s="257" t="s">
        <v>656</v>
      </c>
      <c r="J104" s="237"/>
      <c r="K104" s="237"/>
      <c r="L104" s="238"/>
    </row>
    <row r="105" customFormat="false" ht="12.75" hidden="false" customHeight="false" outlineLevel="0" collapsed="false">
      <c r="B105" s="244"/>
      <c r="C105" s="214"/>
      <c r="D105" s="214"/>
      <c r="E105" s="255" t="s">
        <v>207</v>
      </c>
      <c r="F105" s="577" t="n">
        <f aca="false">HLOOKUP(F104,C99:J99,1,TRUE())</f>
        <v>0</v>
      </c>
      <c r="G105" s="247" t="s">
        <v>208</v>
      </c>
      <c r="H105" s="248" t="n">
        <f aca="false">HLOOKUP(F105,C99:J100,2,FALSE())</f>
        <v>1000</v>
      </c>
      <c r="I105" s="249" t="s">
        <v>204</v>
      </c>
      <c r="J105" s="250" t="n">
        <f aca="false">(((H106-H105)*((F104-F105)*IF(F105&lt;0,0.04,0.02)))+H105)</f>
        <v>1000</v>
      </c>
      <c r="K105" s="214"/>
      <c r="L105" s="238"/>
    </row>
    <row r="106" customFormat="false" ht="12.75" hidden="false" customHeight="false" outlineLevel="0" collapsed="false">
      <c r="B106" s="233" t="s">
        <v>650</v>
      </c>
      <c r="C106" s="254"/>
      <c r="D106" s="254"/>
      <c r="E106" s="247" t="s">
        <v>201</v>
      </c>
      <c r="F106" s="578" t="n">
        <f aca="false">IF(ISERROR(HLOOKUP(F104,C99:J99,1,FALSE())=FALSE()),IF(F104&lt;0,0,HLOOKUP(F104,C99:J99,1,TRUE())+50),HLOOKUP(F104,C99:J99,1,TRUE()))</f>
        <v>0</v>
      </c>
      <c r="G106" s="247" t="s">
        <v>202</v>
      </c>
      <c r="H106" s="248" t="n">
        <f aca="false">HLOOKUP(F106,C99:J100,2,FALSE())</f>
        <v>1000</v>
      </c>
      <c r="I106" s="249" t="s">
        <v>651</v>
      </c>
      <c r="J106" s="250" t="n">
        <f aca="false">((J105)*(D104))/(H104)</f>
        <v>631.3521138108</v>
      </c>
      <c r="K106" s="254" t="s">
        <v>205</v>
      </c>
      <c r="L106" s="235"/>
    </row>
    <row r="108" customFormat="false" ht="12.75" hidden="false" customHeight="false" outlineLevel="0" collapsed="false">
      <c r="B108" s="263" t="s">
        <v>657</v>
      </c>
      <c r="C108" s="397" t="n">
        <v>-20</v>
      </c>
      <c r="D108" s="397" t="n">
        <v>-10</v>
      </c>
      <c r="E108" s="397" t="n">
        <v>0</v>
      </c>
      <c r="F108" s="397" t="n">
        <v>10</v>
      </c>
      <c r="G108" s="397" t="n">
        <v>20</v>
      </c>
      <c r="H108" s="244"/>
      <c r="I108" s="237"/>
      <c r="J108" s="237"/>
    </row>
    <row r="109" customFormat="false" ht="12.75" hidden="false" customHeight="false" outlineLevel="0" collapsed="false">
      <c r="B109" s="232" t="s">
        <v>652</v>
      </c>
      <c r="C109" s="579" t="n">
        <v>915</v>
      </c>
      <c r="D109" s="436" t="n">
        <v>955</v>
      </c>
      <c r="E109" s="436" t="n">
        <v>1000</v>
      </c>
      <c r="F109" s="420" t="n">
        <v>1044</v>
      </c>
      <c r="G109" s="420" t="n">
        <v>1089</v>
      </c>
      <c r="H109" s="284"/>
      <c r="I109" s="303"/>
      <c r="J109" s="303"/>
    </row>
    <row r="110" customFormat="false" ht="12.75" hidden="false" customHeight="false" outlineLevel="0" collapsed="false">
      <c r="I110" s="234"/>
    </row>
    <row r="111" customFormat="false" ht="12.75" hidden="false" customHeight="false" outlineLevel="0" collapsed="false">
      <c r="B111" s="229" t="s">
        <v>657</v>
      </c>
      <c r="C111" s="242"/>
      <c r="D111" s="242"/>
      <c r="E111" s="243" t="s">
        <v>653</v>
      </c>
      <c r="F111" s="242"/>
      <c r="G111" s="242"/>
      <c r="H111" s="242"/>
      <c r="I111" s="237"/>
      <c r="J111" s="230" t="s">
        <v>644</v>
      </c>
      <c r="K111" s="230"/>
      <c r="L111" s="231"/>
    </row>
    <row r="112" customFormat="false" ht="12.75" hidden="false" customHeight="false" outlineLevel="0" collapsed="false">
      <c r="B112" s="244"/>
      <c r="C112" s="257"/>
      <c r="D112" s="214" t="s">
        <v>193</v>
      </c>
      <c r="E112" s="247" t="s">
        <v>657</v>
      </c>
      <c r="F112" s="249" t="s">
        <v>193</v>
      </c>
      <c r="G112" s="247"/>
      <c r="H112" s="248" t="s">
        <v>216</v>
      </c>
      <c r="I112" s="257" t="s">
        <v>215</v>
      </c>
      <c r="J112" s="237"/>
      <c r="K112" s="237"/>
      <c r="L112" s="238"/>
    </row>
    <row r="113" customFormat="false" ht="12.75" hidden="false" customHeight="false" outlineLevel="0" collapsed="false">
      <c r="B113" s="244"/>
      <c r="C113" s="247" t="s">
        <v>651</v>
      </c>
      <c r="D113" s="250" t="n">
        <f aca="false">J106</f>
        <v>631.3521138108</v>
      </c>
      <c r="E113" s="249" t="s">
        <v>196</v>
      </c>
      <c r="F113" s="367" t="n">
        <f aca="false">IF('3-11a, crosswind'!$C$20&lt;-20,-20,IF('3-11a, crosswind'!$C$20&gt;20,20,'3-11a, crosswind'!$C$20))</f>
        <v>-5.08828857693856</v>
      </c>
      <c r="G113" s="247" t="s">
        <v>198</v>
      </c>
      <c r="H113" s="250" t="n">
        <v>1000</v>
      </c>
      <c r="I113" s="257" t="s">
        <v>658</v>
      </c>
      <c r="J113" s="237"/>
      <c r="K113" s="237"/>
      <c r="L113" s="238"/>
    </row>
    <row r="114" customFormat="false" ht="12.75" hidden="false" customHeight="false" outlineLevel="0" collapsed="false">
      <c r="B114" s="244"/>
      <c r="C114" s="214"/>
      <c r="D114" s="214"/>
      <c r="E114" s="255" t="s">
        <v>207</v>
      </c>
      <c r="F114" s="577" t="n">
        <f aca="false">HLOOKUP(F113,C108:G108,1,TRUE())</f>
        <v>-10</v>
      </c>
      <c r="G114" s="247" t="s">
        <v>208</v>
      </c>
      <c r="H114" s="248" t="n">
        <f aca="false">HLOOKUP(F114,C108:G109,2,FALSE())</f>
        <v>955</v>
      </c>
      <c r="I114" s="249" t="s">
        <v>204</v>
      </c>
      <c r="J114" s="250" t="n">
        <f aca="false">(((H115-H114)*((F113-F114)*0.1))+H114)</f>
        <v>977.102701403777</v>
      </c>
      <c r="K114" s="214"/>
      <c r="L114" s="238"/>
    </row>
    <row r="115" customFormat="false" ht="12.75" hidden="false" customHeight="false" outlineLevel="0" collapsed="false">
      <c r="B115" s="233" t="s">
        <v>650</v>
      </c>
      <c r="C115" s="254"/>
      <c r="D115" s="254"/>
      <c r="E115" s="247" t="s">
        <v>201</v>
      </c>
      <c r="F115" s="578" t="n">
        <f aca="false">IF(ISERROR(HLOOKUP(F113,C108:G108,1,FALSE())=FALSE()),HLOOKUP(F113,C108:G108,1,TRUE())+10,HLOOKUP(F113,C108:G108,1,TRUE()))</f>
        <v>0</v>
      </c>
      <c r="G115" s="247" t="s">
        <v>202</v>
      </c>
      <c r="H115" s="248" t="n">
        <f aca="false">HLOOKUP(F115,C108:G109,2,FALSE())</f>
        <v>1000</v>
      </c>
      <c r="I115" s="249" t="s">
        <v>652</v>
      </c>
      <c r="J115" s="250" t="n">
        <f aca="false">((J114)*(D113))/(H113)</f>
        <v>616.895855941517</v>
      </c>
      <c r="K115" s="254" t="s">
        <v>205</v>
      </c>
      <c r="L115" s="23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V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</cols>
  <sheetData>
    <row r="1" customFormat="false" ht="15.75" hidden="false" customHeight="false" outlineLevel="0" collapsed="false">
      <c r="B1" s="226" t="s">
        <v>659</v>
      </c>
    </row>
    <row r="2" customFormat="false" ht="15.75" hidden="false" customHeight="false" outlineLevel="0" collapsed="false">
      <c r="B2" s="226" t="s">
        <v>239</v>
      </c>
    </row>
    <row r="3" customFormat="false" ht="15.75" hidden="false" customHeight="false" outlineLevel="0" collapsed="false">
      <c r="B3" s="226" t="s">
        <v>240</v>
      </c>
      <c r="F3" s="226"/>
    </row>
    <row r="4" customFormat="false" ht="15.75" hidden="false" customHeight="false" outlineLevel="0" collapsed="false">
      <c r="B4" s="226" t="s">
        <v>316</v>
      </c>
      <c r="F4" s="226"/>
    </row>
    <row r="5" customFormat="false" ht="15.75" hidden="false" customHeight="false" outlineLevel="0" collapsed="false">
      <c r="B5" s="226" t="s">
        <v>639</v>
      </c>
      <c r="F5" s="226"/>
    </row>
    <row r="6" customFormat="false" ht="15.75" hidden="false" customHeight="false" outlineLevel="0" collapsed="false">
      <c r="B6" s="226" t="s">
        <v>660</v>
      </c>
      <c r="F6" s="226"/>
    </row>
    <row r="7" customFormat="false" ht="15.75" hidden="false" customHeight="false" outlineLevel="0" collapsed="false">
      <c r="B7" s="226" t="s">
        <v>661</v>
      </c>
      <c r="F7" s="226"/>
    </row>
    <row r="9" customFormat="false" ht="12.75" hidden="false" customHeight="false" outlineLevel="0" collapsed="false">
      <c r="B9" s="572" t="s">
        <v>642</v>
      </c>
      <c r="C9" s="376" t="n">
        <v>90</v>
      </c>
      <c r="D9" s="376" t="n">
        <v>100</v>
      </c>
      <c r="E9" s="376" t="n">
        <v>110</v>
      </c>
      <c r="F9" s="376" t="n">
        <v>120</v>
      </c>
      <c r="G9" s="376" t="n">
        <v>130</v>
      </c>
      <c r="H9" s="376" t="n">
        <v>140</v>
      </c>
      <c r="I9" s="376" t="n">
        <v>150</v>
      </c>
      <c r="J9" s="376" t="n">
        <v>160</v>
      </c>
      <c r="K9" s="376" t="n">
        <v>170</v>
      </c>
      <c r="L9" s="376" t="n">
        <v>180</v>
      </c>
      <c r="M9" s="376" t="n">
        <v>190</v>
      </c>
      <c r="N9" s="573" t="n">
        <v>200</v>
      </c>
      <c r="O9" s="237"/>
      <c r="P9" s="237"/>
      <c r="Q9" s="237"/>
      <c r="R9" s="237"/>
      <c r="S9" s="237"/>
      <c r="T9" s="237"/>
      <c r="U9" s="237"/>
      <c r="V9" s="237"/>
      <c r="W9" s="237"/>
      <c r="X9" s="237"/>
      <c r="Y9" s="237"/>
      <c r="Z9" s="237"/>
      <c r="AA9" s="237"/>
      <c r="AB9" s="237"/>
      <c r="AC9" s="237"/>
      <c r="AD9" s="237"/>
      <c r="AE9" s="237"/>
      <c r="AF9" s="237"/>
      <c r="AG9" s="237"/>
      <c r="AH9" s="237"/>
      <c r="AI9" s="237"/>
      <c r="AJ9" s="237"/>
      <c r="AK9" s="237"/>
      <c r="AL9" s="237"/>
      <c r="AM9" s="237"/>
      <c r="AN9" s="237"/>
      <c r="AO9" s="237"/>
      <c r="AP9" s="237"/>
      <c r="AQ9" s="237"/>
      <c r="AR9" s="237"/>
      <c r="AS9" s="237"/>
      <c r="AT9" s="237"/>
      <c r="AU9" s="237"/>
      <c r="AV9" s="237"/>
    </row>
    <row r="10" customFormat="false" ht="12.75" hidden="false" customHeight="false" outlineLevel="0" collapsed="false">
      <c r="B10" s="386" t="s">
        <v>643</v>
      </c>
      <c r="C10" s="570" t="n">
        <v>2</v>
      </c>
      <c r="D10" s="570" t="n">
        <v>3</v>
      </c>
      <c r="E10" s="570" t="n">
        <v>4</v>
      </c>
      <c r="F10" s="570" t="n">
        <v>5</v>
      </c>
      <c r="G10" s="570" t="n">
        <v>6</v>
      </c>
      <c r="H10" s="570" t="n">
        <v>7</v>
      </c>
      <c r="I10" s="570" t="n">
        <v>8</v>
      </c>
      <c r="J10" s="570" t="n">
        <v>9</v>
      </c>
      <c r="K10" s="570" t="n">
        <v>10</v>
      </c>
      <c r="L10" s="570" t="n">
        <v>11</v>
      </c>
      <c r="M10" s="570" t="n">
        <v>12</v>
      </c>
      <c r="N10" s="379" t="n">
        <v>13</v>
      </c>
    </row>
    <row r="11" customFormat="false" ht="12.75" hidden="false" customHeight="false" outlineLevel="0" collapsed="false">
      <c r="B11" s="572" t="n">
        <v>0</v>
      </c>
      <c r="C11" s="422"/>
      <c r="D11" s="422" t="n">
        <v>0</v>
      </c>
      <c r="E11" s="422" t="n">
        <v>0</v>
      </c>
      <c r="F11" s="422" t="n">
        <v>0</v>
      </c>
      <c r="G11" s="422" t="n">
        <v>0</v>
      </c>
      <c r="H11" s="422" t="n">
        <v>0</v>
      </c>
      <c r="I11" s="422" t="n">
        <v>0</v>
      </c>
      <c r="J11" s="422" t="n">
        <v>0</v>
      </c>
      <c r="K11" s="422" t="n">
        <v>0</v>
      </c>
      <c r="L11" s="422" t="n">
        <v>0</v>
      </c>
      <c r="M11" s="422" t="n">
        <v>0</v>
      </c>
      <c r="N11" s="548" t="n">
        <v>0</v>
      </c>
    </row>
    <row r="12" customFormat="false" ht="12.75" hidden="false" customHeight="false" outlineLevel="0" collapsed="false">
      <c r="B12" s="574" t="n">
        <v>100</v>
      </c>
      <c r="C12" s="408"/>
      <c r="D12" s="408" t="n">
        <v>935</v>
      </c>
      <c r="E12" s="408" t="n">
        <v>810</v>
      </c>
      <c r="F12" s="408" t="n">
        <v>675</v>
      </c>
      <c r="G12" s="408" t="n">
        <v>485</v>
      </c>
      <c r="H12" s="408" t="n">
        <v>305</v>
      </c>
      <c r="I12" s="408" t="n">
        <v>215</v>
      </c>
      <c r="J12" s="408" t="n">
        <v>175</v>
      </c>
      <c r="K12" s="408" t="n">
        <v>140</v>
      </c>
      <c r="L12" s="408" t="n">
        <v>95</v>
      </c>
      <c r="M12" s="408" t="n">
        <v>70</v>
      </c>
      <c r="N12" s="409" t="n">
        <v>45</v>
      </c>
    </row>
    <row r="13" customFormat="false" ht="12.75" hidden="false" customHeight="false" outlineLevel="0" collapsed="false">
      <c r="B13" s="574" t="n">
        <v>200</v>
      </c>
      <c r="C13" s="408"/>
      <c r="D13" s="408" t="n">
        <v>960</v>
      </c>
      <c r="E13" s="408" t="n">
        <v>830</v>
      </c>
      <c r="F13" s="408" t="n">
        <v>655</v>
      </c>
      <c r="G13" s="408" t="n">
        <v>510</v>
      </c>
      <c r="H13" s="408" t="n">
        <v>355</v>
      </c>
      <c r="I13" s="408" t="n">
        <v>230</v>
      </c>
      <c r="J13" s="408" t="n">
        <v>182</v>
      </c>
      <c r="K13" s="408" t="n">
        <v>132</v>
      </c>
      <c r="L13" s="408" t="n">
        <v>105</v>
      </c>
      <c r="M13" s="408" t="n">
        <v>80</v>
      </c>
      <c r="N13" s="409" t="n">
        <v>60</v>
      </c>
    </row>
    <row r="14" customFormat="false" ht="12.75" hidden="false" customHeight="false" outlineLevel="0" collapsed="false">
      <c r="B14" s="574" t="n">
        <v>300</v>
      </c>
      <c r="C14" s="408"/>
      <c r="D14" s="408" t="n">
        <v>980</v>
      </c>
      <c r="E14" s="408" t="n">
        <v>825</v>
      </c>
      <c r="F14" s="408" t="n">
        <v>625</v>
      </c>
      <c r="G14" s="408" t="n">
        <v>520</v>
      </c>
      <c r="H14" s="408" t="n">
        <v>330</v>
      </c>
      <c r="I14" s="408" t="n">
        <v>250</v>
      </c>
      <c r="J14" s="408" t="n">
        <v>195</v>
      </c>
      <c r="K14" s="408" t="n">
        <v>157</v>
      </c>
      <c r="L14" s="408" t="n">
        <v>122</v>
      </c>
      <c r="M14" s="408" t="n">
        <v>90</v>
      </c>
      <c r="N14" s="409" t="n">
        <v>63</v>
      </c>
    </row>
    <row r="15" customFormat="false" ht="12.75" hidden="false" customHeight="false" outlineLevel="0" collapsed="false">
      <c r="B15" s="574" t="n">
        <v>400</v>
      </c>
      <c r="C15" s="408"/>
      <c r="D15" s="408" t="n">
        <v>970</v>
      </c>
      <c r="E15" s="408" t="n">
        <v>780</v>
      </c>
      <c r="F15" s="408" t="n">
        <v>580</v>
      </c>
      <c r="G15" s="408" t="n">
        <v>460</v>
      </c>
      <c r="H15" s="408" t="n">
        <v>308</v>
      </c>
      <c r="I15" s="408" t="n">
        <v>253</v>
      </c>
      <c r="J15" s="408" t="n">
        <v>215</v>
      </c>
      <c r="K15" s="408" t="n">
        <v>160</v>
      </c>
      <c r="L15" s="408" t="n">
        <v>120</v>
      </c>
      <c r="M15" s="408" t="n">
        <v>90</v>
      </c>
      <c r="N15" s="409" t="n">
        <v>63</v>
      </c>
    </row>
    <row r="16" customFormat="false" ht="12.75" hidden="false" customHeight="false" outlineLevel="0" collapsed="false">
      <c r="B16" s="574" t="n">
        <v>500</v>
      </c>
      <c r="C16" s="408"/>
      <c r="D16" s="408" t="n">
        <v>930</v>
      </c>
      <c r="E16" s="408" t="n">
        <v>712</v>
      </c>
      <c r="F16" s="408" t="n">
        <v>530</v>
      </c>
      <c r="G16" s="408" t="n">
        <v>420</v>
      </c>
      <c r="H16" s="408" t="n">
        <v>305</v>
      </c>
      <c r="I16" s="408" t="n">
        <v>253</v>
      </c>
      <c r="J16" s="408" t="n">
        <v>210</v>
      </c>
      <c r="K16" s="408" t="n">
        <v>158</v>
      </c>
      <c r="L16" s="408" t="n">
        <v>120</v>
      </c>
      <c r="M16" s="408" t="n">
        <v>90</v>
      </c>
      <c r="N16" s="409" t="n">
        <v>65</v>
      </c>
    </row>
    <row r="17" customFormat="false" ht="12.75" hidden="false" customHeight="false" outlineLevel="0" collapsed="false">
      <c r="B17" s="574" t="n">
        <v>600</v>
      </c>
      <c r="C17" s="408"/>
      <c r="D17" s="408" t="n">
        <v>877</v>
      </c>
      <c r="E17" s="408" t="n">
        <v>662</v>
      </c>
      <c r="F17" s="408" t="n">
        <v>505</v>
      </c>
      <c r="G17" s="408" t="n">
        <v>405</v>
      </c>
      <c r="H17" s="408" t="n">
        <v>305</v>
      </c>
      <c r="I17" s="408" t="n">
        <v>248</v>
      </c>
      <c r="J17" s="408" t="n">
        <v>202</v>
      </c>
      <c r="K17" s="408" t="n">
        <v>157</v>
      </c>
      <c r="L17" s="408" t="n">
        <v>120</v>
      </c>
      <c r="M17" s="408" t="n">
        <v>93</v>
      </c>
      <c r="N17" s="409" t="n">
        <v>65</v>
      </c>
    </row>
    <row r="18" customFormat="false" ht="12.75" hidden="false" customHeight="false" outlineLevel="0" collapsed="false">
      <c r="B18" s="574" t="n">
        <v>700</v>
      </c>
      <c r="C18" s="410" t="n">
        <v>1010</v>
      </c>
      <c r="D18" s="408" t="n">
        <v>825</v>
      </c>
      <c r="E18" s="408" t="n">
        <v>627</v>
      </c>
      <c r="F18" s="408" t="n">
        <v>495</v>
      </c>
      <c r="G18" s="408" t="n">
        <v>398</v>
      </c>
      <c r="H18" s="408" t="n">
        <v>308</v>
      </c>
      <c r="I18" s="408" t="n">
        <v>245</v>
      </c>
      <c r="J18" s="408" t="n">
        <v>196</v>
      </c>
      <c r="K18" s="408" t="n">
        <v>155</v>
      </c>
      <c r="L18" s="408" t="n">
        <v>120</v>
      </c>
      <c r="M18" s="408" t="n">
        <v>93</v>
      </c>
      <c r="N18" s="409" t="n">
        <v>65</v>
      </c>
    </row>
    <row r="19" customFormat="false" ht="12.75" hidden="false" customHeight="false" outlineLevel="0" collapsed="false">
      <c r="B19" s="574" t="n">
        <v>800</v>
      </c>
      <c r="C19" s="408" t="n">
        <v>980</v>
      </c>
      <c r="D19" s="408" t="n">
        <v>776</v>
      </c>
      <c r="E19" s="408" t="n">
        <v>600</v>
      </c>
      <c r="F19" s="408" t="n">
        <v>487</v>
      </c>
      <c r="G19" s="408" t="n">
        <v>394</v>
      </c>
      <c r="H19" s="408" t="n">
        <v>310</v>
      </c>
      <c r="I19" s="408" t="n">
        <v>241</v>
      </c>
      <c r="J19" s="408" t="n">
        <v>195</v>
      </c>
      <c r="K19" s="408" t="n">
        <v>155</v>
      </c>
      <c r="L19" s="408" t="n">
        <v>120</v>
      </c>
      <c r="M19" s="408" t="n">
        <v>93</v>
      </c>
      <c r="N19" s="409" t="n">
        <v>65</v>
      </c>
    </row>
    <row r="20" customFormat="false" ht="12.75" hidden="false" customHeight="false" outlineLevel="0" collapsed="false">
      <c r="B20" s="574" t="n">
        <v>900</v>
      </c>
      <c r="C20" s="408" t="n">
        <v>958</v>
      </c>
      <c r="D20" s="408" t="n">
        <v>744</v>
      </c>
      <c r="E20" s="408" t="n">
        <v>575</v>
      </c>
      <c r="F20" s="408" t="n">
        <v>482</v>
      </c>
      <c r="G20" s="408" t="n">
        <v>392</v>
      </c>
      <c r="H20" s="408" t="n">
        <v>312</v>
      </c>
      <c r="I20" s="408" t="n">
        <v>245</v>
      </c>
      <c r="J20" s="408" t="n">
        <v>198</v>
      </c>
      <c r="K20" s="408" t="n">
        <v>160</v>
      </c>
      <c r="L20" s="408" t="n">
        <v>120</v>
      </c>
      <c r="M20" s="408" t="n">
        <v>93</v>
      </c>
      <c r="N20" s="409" t="n">
        <v>67</v>
      </c>
    </row>
    <row r="21" customFormat="false" ht="12.75" hidden="false" customHeight="false" outlineLevel="0" collapsed="false">
      <c r="B21" s="574" t="n">
        <v>1000</v>
      </c>
      <c r="C21" s="408" t="n">
        <v>943</v>
      </c>
      <c r="D21" s="408" t="n">
        <v>725</v>
      </c>
      <c r="E21" s="408" t="n">
        <v>560</v>
      </c>
      <c r="F21" s="408" t="n">
        <v>480</v>
      </c>
      <c r="G21" s="408" t="n">
        <v>390</v>
      </c>
      <c r="H21" s="408" t="n">
        <v>315</v>
      </c>
      <c r="I21" s="408" t="n">
        <v>248</v>
      </c>
      <c r="J21" s="408" t="n">
        <v>205</v>
      </c>
      <c r="K21" s="408" t="n">
        <v>166</v>
      </c>
      <c r="L21" s="408" t="n">
        <v>122</v>
      </c>
      <c r="M21" s="408" t="n">
        <v>93</v>
      </c>
      <c r="N21" s="409" t="n">
        <v>67</v>
      </c>
    </row>
    <row r="22" customFormat="false" ht="12.75" hidden="false" customHeight="false" outlineLevel="0" collapsed="false">
      <c r="B22" s="574" t="n">
        <v>1100</v>
      </c>
      <c r="C22" s="408" t="n">
        <v>930</v>
      </c>
      <c r="D22" s="408" t="n">
        <v>710</v>
      </c>
      <c r="E22" s="408" t="n">
        <v>555</v>
      </c>
      <c r="F22" s="408" t="n">
        <v>478</v>
      </c>
      <c r="G22" s="408" t="n">
        <v>393</v>
      </c>
      <c r="H22" s="408" t="n">
        <v>318</v>
      </c>
      <c r="I22" s="408" t="n">
        <v>254</v>
      </c>
      <c r="J22" s="408" t="n">
        <v>210</v>
      </c>
      <c r="K22" s="408" t="n">
        <v>172</v>
      </c>
      <c r="L22" s="408" t="n">
        <v>128</v>
      </c>
      <c r="M22" s="408" t="n">
        <v>93</v>
      </c>
      <c r="N22" s="409" t="n">
        <v>67</v>
      </c>
    </row>
    <row r="23" customFormat="false" ht="12.75" hidden="false" customHeight="false" outlineLevel="0" collapsed="false">
      <c r="B23" s="574" t="n">
        <v>1200</v>
      </c>
      <c r="C23" s="408" t="n">
        <v>922</v>
      </c>
      <c r="D23" s="408" t="n">
        <v>703</v>
      </c>
      <c r="E23" s="408" t="n">
        <v>557</v>
      </c>
      <c r="F23" s="408" t="n">
        <v>477</v>
      </c>
      <c r="G23" s="408" t="n">
        <v>395</v>
      </c>
      <c r="H23" s="408" t="n">
        <v>320</v>
      </c>
      <c r="I23" s="408" t="n">
        <v>258</v>
      </c>
      <c r="J23" s="408" t="n">
        <v>215</v>
      </c>
      <c r="K23" s="408" t="n">
        <v>175</v>
      </c>
      <c r="L23" s="408" t="n">
        <v>134</v>
      </c>
      <c r="M23" s="408" t="n">
        <v>93</v>
      </c>
      <c r="N23" s="409" t="n">
        <v>67</v>
      </c>
    </row>
    <row r="24" customFormat="false" ht="12.75" hidden="false" customHeight="false" outlineLevel="0" collapsed="false">
      <c r="B24" s="574" t="n">
        <v>1300</v>
      </c>
      <c r="C24" s="408" t="n">
        <v>915</v>
      </c>
      <c r="D24" s="408" t="n">
        <v>700</v>
      </c>
      <c r="E24" s="408" t="n">
        <v>560</v>
      </c>
      <c r="F24" s="408" t="n">
        <v>477</v>
      </c>
      <c r="G24" s="408" t="n">
        <v>397</v>
      </c>
      <c r="H24" s="408" t="n">
        <v>323</v>
      </c>
      <c r="I24" s="408" t="n">
        <v>265</v>
      </c>
      <c r="J24" s="408" t="n">
        <v>220</v>
      </c>
      <c r="K24" s="408" t="n">
        <v>176</v>
      </c>
      <c r="L24" s="408" t="n">
        <v>135</v>
      </c>
      <c r="M24" s="408" t="n">
        <v>93</v>
      </c>
      <c r="N24" s="409" t="n">
        <v>67</v>
      </c>
    </row>
    <row r="25" customFormat="false" ht="12.75" hidden="false" customHeight="false" outlineLevel="0" collapsed="false">
      <c r="B25" s="574" t="n">
        <v>1400</v>
      </c>
      <c r="C25" s="408" t="n">
        <v>908</v>
      </c>
      <c r="D25" s="408" t="n">
        <v>700</v>
      </c>
      <c r="E25" s="408" t="n">
        <v>564</v>
      </c>
      <c r="F25" s="408" t="n">
        <v>478</v>
      </c>
      <c r="G25" s="408" t="n">
        <v>399</v>
      </c>
      <c r="H25" s="408" t="n">
        <v>325</v>
      </c>
      <c r="I25" s="408" t="n">
        <v>270</v>
      </c>
      <c r="J25" s="408" t="n">
        <v>225</v>
      </c>
      <c r="K25" s="408" t="n">
        <v>180</v>
      </c>
      <c r="L25" s="408" t="n">
        <v>139</v>
      </c>
      <c r="M25" s="408" t="n">
        <v>93</v>
      </c>
      <c r="N25" s="409" t="n">
        <v>67</v>
      </c>
    </row>
    <row r="26" customFormat="false" ht="12.75" hidden="false" customHeight="false" outlineLevel="0" collapsed="false">
      <c r="B26" s="574" t="n">
        <v>1500</v>
      </c>
      <c r="C26" s="408" t="n">
        <v>902</v>
      </c>
      <c r="D26" s="408" t="n">
        <v>700</v>
      </c>
      <c r="E26" s="408" t="n">
        <v>570</v>
      </c>
      <c r="F26" s="408" t="n">
        <v>480</v>
      </c>
      <c r="G26" s="408" t="n">
        <v>402</v>
      </c>
      <c r="H26" s="408" t="n">
        <v>328</v>
      </c>
      <c r="I26" s="408" t="n">
        <v>275</v>
      </c>
      <c r="J26" s="408" t="n">
        <v>229</v>
      </c>
      <c r="K26" s="408" t="n">
        <v>185</v>
      </c>
      <c r="L26" s="408" t="n">
        <v>140</v>
      </c>
      <c r="M26" s="408" t="n">
        <v>93</v>
      </c>
      <c r="N26" s="409" t="n">
        <v>67</v>
      </c>
    </row>
    <row r="27" customFormat="false" ht="12.75" hidden="false" customHeight="false" outlineLevel="0" collapsed="false">
      <c r="B27" s="574" t="n">
        <v>1600</v>
      </c>
      <c r="C27" s="408" t="n">
        <v>898</v>
      </c>
      <c r="D27" s="408" t="n">
        <v>700</v>
      </c>
      <c r="E27" s="408" t="n">
        <v>575</v>
      </c>
      <c r="F27" s="408" t="n">
        <v>482</v>
      </c>
      <c r="G27" s="408" t="n">
        <v>405</v>
      </c>
      <c r="H27" s="408" t="n">
        <v>333</v>
      </c>
      <c r="I27" s="408" t="n">
        <v>277</v>
      </c>
      <c r="J27" s="408" t="n">
        <v>232</v>
      </c>
      <c r="K27" s="408" t="n">
        <v>187</v>
      </c>
      <c r="L27" s="408" t="n">
        <v>144</v>
      </c>
      <c r="M27" s="408" t="n">
        <v>93</v>
      </c>
      <c r="N27" s="409" t="n">
        <v>67</v>
      </c>
    </row>
    <row r="28" customFormat="false" ht="12.75" hidden="false" customHeight="false" outlineLevel="0" collapsed="false">
      <c r="B28" s="574" t="n">
        <v>1700</v>
      </c>
      <c r="C28" s="408" t="n">
        <v>894</v>
      </c>
      <c r="D28" s="408" t="n">
        <v>700</v>
      </c>
      <c r="E28" s="408" t="n">
        <v>580</v>
      </c>
      <c r="F28" s="408" t="n">
        <v>489</v>
      </c>
      <c r="G28" s="408" t="n">
        <v>407</v>
      </c>
      <c r="H28" s="408" t="n">
        <v>335</v>
      </c>
      <c r="I28" s="408" t="n">
        <v>280</v>
      </c>
      <c r="J28" s="408" t="n">
        <v>234</v>
      </c>
      <c r="K28" s="408" t="n">
        <v>190</v>
      </c>
      <c r="L28" s="408" t="n">
        <v>145</v>
      </c>
      <c r="M28" s="408" t="n">
        <v>93</v>
      </c>
      <c r="N28" s="409" t="n">
        <v>67</v>
      </c>
    </row>
    <row r="29" customFormat="false" ht="12.75" hidden="false" customHeight="false" outlineLevel="0" collapsed="false">
      <c r="B29" s="574" t="n">
        <v>1800</v>
      </c>
      <c r="C29" s="408" t="n">
        <v>890</v>
      </c>
      <c r="D29" s="408" t="n">
        <v>705</v>
      </c>
      <c r="E29" s="408" t="n">
        <v>583</v>
      </c>
      <c r="F29" s="408" t="n">
        <v>490</v>
      </c>
      <c r="G29" s="408" t="n">
        <v>410</v>
      </c>
      <c r="H29" s="408" t="n">
        <v>340</v>
      </c>
      <c r="I29" s="408" t="n">
        <v>280</v>
      </c>
      <c r="J29" s="408" t="n">
        <v>235</v>
      </c>
      <c r="K29" s="408" t="n">
        <v>190</v>
      </c>
      <c r="L29" s="408" t="n">
        <v>146</v>
      </c>
      <c r="M29" s="408" t="n">
        <v>93</v>
      </c>
      <c r="N29" s="409" t="n">
        <v>67</v>
      </c>
    </row>
    <row r="30" customFormat="false" ht="12.75" hidden="false" customHeight="false" outlineLevel="0" collapsed="false">
      <c r="B30" s="574" t="n">
        <v>1900</v>
      </c>
      <c r="C30" s="425" t="n">
        <v>887</v>
      </c>
      <c r="D30" s="425" t="n">
        <v>708</v>
      </c>
      <c r="E30" s="425" t="n">
        <v>586</v>
      </c>
      <c r="F30" s="425" t="n">
        <v>492</v>
      </c>
      <c r="G30" s="425" t="n">
        <v>415</v>
      </c>
      <c r="H30" s="425" t="n">
        <v>340</v>
      </c>
      <c r="I30" s="425" t="n">
        <v>285</v>
      </c>
      <c r="J30" s="425" t="n">
        <v>236</v>
      </c>
      <c r="K30" s="425" t="n">
        <v>193</v>
      </c>
      <c r="L30" s="425" t="n">
        <v>147</v>
      </c>
      <c r="M30" s="425" t="n">
        <v>93</v>
      </c>
      <c r="N30" s="532" t="n">
        <v>67</v>
      </c>
    </row>
    <row r="31" customFormat="false" ht="12.75" hidden="false" customHeight="false" outlineLevel="0" collapsed="false">
      <c r="B31" s="574" t="n">
        <v>2000</v>
      </c>
      <c r="C31" s="425" t="n">
        <v>885</v>
      </c>
      <c r="D31" s="425" t="n">
        <v>710</v>
      </c>
      <c r="E31" s="425" t="n">
        <v>590</v>
      </c>
      <c r="F31" s="425" t="n">
        <v>495</v>
      </c>
      <c r="G31" s="425" t="n">
        <v>416</v>
      </c>
      <c r="H31" s="425" t="n">
        <v>344</v>
      </c>
      <c r="I31" s="425" t="n">
        <v>287</v>
      </c>
      <c r="J31" s="575" t="n">
        <v>238</v>
      </c>
      <c r="K31" s="425" t="n">
        <v>195</v>
      </c>
      <c r="L31" s="425" t="n">
        <v>150</v>
      </c>
      <c r="M31" s="425" t="n">
        <v>93</v>
      </c>
      <c r="N31" s="532" t="n">
        <v>67</v>
      </c>
    </row>
    <row r="32" customFormat="false" ht="12.75" hidden="false" customHeight="false" outlineLevel="0" collapsed="false">
      <c r="B32" s="574" t="n">
        <v>2100</v>
      </c>
      <c r="C32" s="425" t="n">
        <v>883</v>
      </c>
      <c r="D32" s="425" t="n">
        <v>715</v>
      </c>
      <c r="E32" s="425" t="n">
        <v>595</v>
      </c>
      <c r="F32" s="425" t="n">
        <v>497</v>
      </c>
      <c r="G32" s="425" t="n">
        <v>417</v>
      </c>
      <c r="H32" s="425" t="n">
        <v>345</v>
      </c>
      <c r="I32" s="425" t="n">
        <v>288</v>
      </c>
      <c r="J32" s="425" t="n">
        <v>240</v>
      </c>
      <c r="K32" s="425" t="n">
        <v>197</v>
      </c>
      <c r="L32" s="425" t="n">
        <v>153</v>
      </c>
      <c r="M32" s="425" t="n">
        <v>93</v>
      </c>
      <c r="N32" s="532" t="n">
        <v>67</v>
      </c>
    </row>
    <row r="33" customFormat="false" ht="12.75" hidden="false" customHeight="false" outlineLevel="0" collapsed="false">
      <c r="B33" s="574" t="n">
        <v>2200</v>
      </c>
      <c r="C33" s="425" t="n">
        <v>882</v>
      </c>
      <c r="D33" s="425" t="n">
        <v>718</v>
      </c>
      <c r="E33" s="425" t="n">
        <v>599</v>
      </c>
      <c r="F33" s="425" t="n">
        <v>499</v>
      </c>
      <c r="G33" s="425" t="n">
        <v>420</v>
      </c>
      <c r="H33" s="425" t="n">
        <v>347</v>
      </c>
      <c r="I33" s="425" t="n">
        <v>290</v>
      </c>
      <c r="J33" s="425" t="n">
        <v>240</v>
      </c>
      <c r="K33" s="425" t="n">
        <v>198</v>
      </c>
      <c r="L33" s="425" t="n">
        <v>155</v>
      </c>
      <c r="M33" s="425" t="n">
        <v>93</v>
      </c>
      <c r="N33" s="532" t="n">
        <v>67</v>
      </c>
    </row>
    <row r="34" customFormat="false" ht="12.75" hidden="false" customHeight="false" outlineLevel="0" collapsed="false">
      <c r="B34" s="574" t="n">
        <v>2300</v>
      </c>
      <c r="C34" s="425" t="n">
        <v>880</v>
      </c>
      <c r="D34" s="425" t="n">
        <v>720</v>
      </c>
      <c r="E34" s="425" t="n">
        <v>600</v>
      </c>
      <c r="F34" s="425" t="n">
        <v>500</v>
      </c>
      <c r="G34" s="425" t="n">
        <v>420</v>
      </c>
      <c r="H34" s="425" t="n">
        <v>350</v>
      </c>
      <c r="I34" s="425" t="n">
        <v>291</v>
      </c>
      <c r="J34" s="425" t="n">
        <v>241</v>
      </c>
      <c r="K34" s="425" t="n">
        <v>200</v>
      </c>
      <c r="L34" s="425" t="n">
        <v>155</v>
      </c>
      <c r="M34" s="425" t="n">
        <v>93</v>
      </c>
      <c r="N34" s="532" t="n">
        <v>67</v>
      </c>
    </row>
    <row r="35" customFormat="false" ht="12.75" hidden="false" customHeight="false" outlineLevel="0" collapsed="false">
      <c r="B35" s="574" t="n">
        <v>2400</v>
      </c>
      <c r="C35" s="425" t="n">
        <v>880</v>
      </c>
      <c r="D35" s="425" t="n">
        <v>720</v>
      </c>
      <c r="E35" s="425" t="n">
        <v>600</v>
      </c>
      <c r="F35" s="425" t="n">
        <v>500</v>
      </c>
      <c r="G35" s="425" t="n">
        <v>422</v>
      </c>
      <c r="H35" s="425" t="n">
        <v>350</v>
      </c>
      <c r="I35" s="425" t="n">
        <v>291</v>
      </c>
      <c r="J35" s="425" t="n">
        <v>243</v>
      </c>
      <c r="K35" s="425" t="n">
        <v>200</v>
      </c>
      <c r="L35" s="425" t="n">
        <v>155</v>
      </c>
      <c r="M35" s="425" t="n">
        <v>93</v>
      </c>
      <c r="N35" s="532" t="n">
        <v>67</v>
      </c>
    </row>
    <row r="36" customFormat="false" ht="12.75" hidden="false" customHeight="false" outlineLevel="0" collapsed="false">
      <c r="B36" s="574" t="n">
        <v>2500</v>
      </c>
      <c r="C36" s="425" t="n">
        <v>880</v>
      </c>
      <c r="D36" s="425" t="n">
        <v>720</v>
      </c>
      <c r="E36" s="425" t="n">
        <v>603</v>
      </c>
      <c r="F36" s="425" t="n">
        <v>503</v>
      </c>
      <c r="G36" s="425" t="n">
        <v>425</v>
      </c>
      <c r="H36" s="425" t="n">
        <v>352</v>
      </c>
      <c r="I36" s="425" t="n">
        <v>293</v>
      </c>
      <c r="J36" s="425" t="n">
        <v>245</v>
      </c>
      <c r="K36" s="425" t="n">
        <v>200</v>
      </c>
      <c r="L36" s="425" t="n">
        <v>155</v>
      </c>
      <c r="M36" s="425" t="n">
        <v>93</v>
      </c>
      <c r="N36" s="532" t="n">
        <v>67</v>
      </c>
    </row>
    <row r="37" customFormat="false" ht="12.75" hidden="false" customHeight="false" outlineLevel="0" collapsed="false">
      <c r="B37" s="574" t="n">
        <v>2600</v>
      </c>
      <c r="C37" s="425" t="n">
        <v>880</v>
      </c>
      <c r="D37" s="425" t="n">
        <v>720</v>
      </c>
      <c r="E37" s="425" t="n">
        <v>608</v>
      </c>
      <c r="F37" s="425" t="n">
        <v>505</v>
      </c>
      <c r="G37" s="425" t="n">
        <v>427</v>
      </c>
      <c r="H37" s="425" t="n">
        <v>353</v>
      </c>
      <c r="I37" s="425" t="n">
        <v>295</v>
      </c>
      <c r="J37" s="425" t="n">
        <v>245</v>
      </c>
      <c r="K37" s="425" t="n">
        <v>202</v>
      </c>
      <c r="L37" s="425" t="n">
        <v>155</v>
      </c>
      <c r="M37" s="425" t="n">
        <v>93</v>
      </c>
      <c r="N37" s="532" t="n">
        <v>67</v>
      </c>
    </row>
    <row r="38" customFormat="false" ht="12.75" hidden="false" customHeight="false" outlineLevel="0" collapsed="false">
      <c r="B38" s="574" t="n">
        <v>2700</v>
      </c>
      <c r="C38" s="410" t="n">
        <f aca="false">(C37+C39)/2</f>
        <v>880</v>
      </c>
      <c r="D38" s="410" t="n">
        <f aca="false">(D37+D39)/2</f>
        <v>722.5</v>
      </c>
      <c r="E38" s="410" t="n">
        <f aca="false">(E37+E39)/2</f>
        <v>609</v>
      </c>
      <c r="F38" s="410" t="n">
        <f aca="false">(F37+F39)/2</f>
        <v>506.5</v>
      </c>
      <c r="G38" s="410" t="n">
        <f aca="false">(G37+G39)/2</f>
        <v>428.5</v>
      </c>
      <c r="H38" s="410" t="n">
        <f aca="false">(H37+H39)/2</f>
        <v>353.5</v>
      </c>
      <c r="I38" s="410" t="n">
        <f aca="false">(I37+I39)/2</f>
        <v>296</v>
      </c>
      <c r="J38" s="410" t="n">
        <f aca="false">(J37+J39)/2</f>
        <v>245</v>
      </c>
      <c r="K38" s="410" t="n">
        <f aca="false">(K37+K39)/2</f>
        <v>202.5</v>
      </c>
      <c r="L38" s="410" t="n">
        <f aca="false">(L37+L39)/2</f>
        <v>155</v>
      </c>
      <c r="M38" s="425" t="n">
        <v>93</v>
      </c>
      <c r="N38" s="532" t="n">
        <v>67</v>
      </c>
    </row>
    <row r="39" customFormat="false" ht="12.75" hidden="false" customHeight="false" outlineLevel="0" collapsed="false">
      <c r="B39" s="574" t="n">
        <v>2800</v>
      </c>
      <c r="C39" s="425" t="n">
        <v>880</v>
      </c>
      <c r="D39" s="425" t="n">
        <v>725</v>
      </c>
      <c r="E39" s="425" t="n">
        <v>610</v>
      </c>
      <c r="F39" s="425" t="n">
        <v>508</v>
      </c>
      <c r="G39" s="425" t="n">
        <v>430</v>
      </c>
      <c r="H39" s="425" t="n">
        <v>354</v>
      </c>
      <c r="I39" s="425" t="n">
        <v>297</v>
      </c>
      <c r="J39" s="425" t="n">
        <v>245</v>
      </c>
      <c r="K39" s="425" t="n">
        <v>203</v>
      </c>
      <c r="L39" s="425" t="n">
        <v>155</v>
      </c>
      <c r="M39" s="425" t="n">
        <v>93</v>
      </c>
      <c r="N39" s="532" t="n">
        <v>67</v>
      </c>
    </row>
    <row r="40" customFormat="false" ht="12.75" hidden="false" customHeight="false" outlineLevel="0" collapsed="false">
      <c r="B40" s="574" t="n">
        <v>2900</v>
      </c>
      <c r="C40" s="410" t="n">
        <f aca="false">(C39+C41)/2</f>
        <v>881</v>
      </c>
      <c r="D40" s="410" t="n">
        <f aca="false">(D39+D41)/2</f>
        <v>726</v>
      </c>
      <c r="E40" s="410" t="n">
        <f aca="false">(E39+E41)/2</f>
        <v>611</v>
      </c>
      <c r="F40" s="410" t="n">
        <f aca="false">(F39+F41)/2</f>
        <v>509</v>
      </c>
      <c r="G40" s="410" t="n">
        <f aca="false">(G39+G41)/2</f>
        <v>430.5</v>
      </c>
      <c r="H40" s="410" t="n">
        <f aca="false">(H39+H41)/2</f>
        <v>354.5</v>
      </c>
      <c r="I40" s="410" t="n">
        <f aca="false">(I39+I41)/2</f>
        <v>298.5</v>
      </c>
      <c r="J40" s="410" t="n">
        <f aca="false">(J39+J41)/2</f>
        <v>245</v>
      </c>
      <c r="K40" s="410" t="n">
        <f aca="false">(K39+K41)/2</f>
        <v>204</v>
      </c>
      <c r="L40" s="410" t="n">
        <f aca="false">(L39+L41)/2</f>
        <v>155</v>
      </c>
      <c r="M40" s="425" t="n">
        <v>93</v>
      </c>
      <c r="N40" s="532" t="n">
        <v>67</v>
      </c>
    </row>
    <row r="41" customFormat="false" ht="12.75" hidden="false" customHeight="false" outlineLevel="0" collapsed="false">
      <c r="B41" s="574" t="n">
        <v>3000</v>
      </c>
      <c r="C41" s="425" t="n">
        <v>882</v>
      </c>
      <c r="D41" s="425" t="n">
        <v>727</v>
      </c>
      <c r="E41" s="425" t="n">
        <v>612</v>
      </c>
      <c r="F41" s="425" t="n">
        <v>510</v>
      </c>
      <c r="G41" s="425" t="n">
        <v>431</v>
      </c>
      <c r="H41" s="425" t="n">
        <v>355</v>
      </c>
      <c r="I41" s="425" t="n">
        <v>300</v>
      </c>
      <c r="J41" s="425" t="n">
        <v>245</v>
      </c>
      <c r="K41" s="425" t="n">
        <v>205</v>
      </c>
      <c r="L41" s="425" t="n">
        <v>155</v>
      </c>
      <c r="M41" s="425" t="n">
        <v>93</v>
      </c>
      <c r="N41" s="532" t="n">
        <v>67</v>
      </c>
    </row>
    <row r="42" customFormat="false" ht="12.75" hidden="false" customHeight="false" outlineLevel="0" collapsed="false">
      <c r="B42" s="574" t="n">
        <v>3100</v>
      </c>
      <c r="C42" s="410" t="n">
        <f aca="false">(C41+C43)/2</f>
        <v>883</v>
      </c>
      <c r="D42" s="410" t="n">
        <f aca="false">(D41+D43)/2</f>
        <v>728.5</v>
      </c>
      <c r="E42" s="410" t="n">
        <f aca="false">(E41+E43)/2</f>
        <v>613.5</v>
      </c>
      <c r="F42" s="410" t="n">
        <f aca="false">(F41+F43)/2</f>
        <v>511</v>
      </c>
      <c r="G42" s="410" t="n">
        <f aca="false">(G41+G43)/2</f>
        <v>433</v>
      </c>
      <c r="H42" s="410" t="n">
        <f aca="false">(H41+H43)/2</f>
        <v>356.5</v>
      </c>
      <c r="I42" s="410" t="n">
        <f aca="false">(I41+I43)/2</f>
        <v>300</v>
      </c>
      <c r="J42" s="410" t="n">
        <f aca="false">(J41+J43)/2</f>
        <v>246</v>
      </c>
      <c r="K42" s="410" t="n">
        <f aca="false">(K41+K43)/2</f>
        <v>206</v>
      </c>
      <c r="L42" s="410" t="n">
        <f aca="false">(L41+L43)/2</f>
        <v>155</v>
      </c>
      <c r="M42" s="425" t="n">
        <v>93</v>
      </c>
      <c r="N42" s="532" t="n">
        <v>67</v>
      </c>
    </row>
    <row r="43" customFormat="false" ht="12.75" hidden="false" customHeight="false" outlineLevel="0" collapsed="false">
      <c r="B43" s="574" t="n">
        <v>3200</v>
      </c>
      <c r="C43" s="425" t="n">
        <v>884</v>
      </c>
      <c r="D43" s="425" t="n">
        <v>730</v>
      </c>
      <c r="E43" s="425" t="n">
        <v>615</v>
      </c>
      <c r="F43" s="425" t="n">
        <v>512</v>
      </c>
      <c r="G43" s="425" t="n">
        <v>435</v>
      </c>
      <c r="H43" s="425" t="n">
        <v>358</v>
      </c>
      <c r="I43" s="425" t="n">
        <v>300</v>
      </c>
      <c r="J43" s="425" t="n">
        <v>247</v>
      </c>
      <c r="K43" s="425" t="n">
        <v>207</v>
      </c>
      <c r="L43" s="425" t="n">
        <v>155</v>
      </c>
      <c r="M43" s="425" t="n">
        <v>93</v>
      </c>
      <c r="N43" s="532" t="n">
        <v>67</v>
      </c>
    </row>
    <row r="44" customFormat="false" ht="12.75" hidden="false" customHeight="false" outlineLevel="0" collapsed="false">
      <c r="B44" s="574" t="n">
        <v>3300</v>
      </c>
      <c r="C44" s="410" t="n">
        <f aca="false">(C43+C45)/2</f>
        <v>884.5</v>
      </c>
      <c r="D44" s="410" t="n">
        <f aca="false">(D43+D45)/2</f>
        <v>731</v>
      </c>
      <c r="E44" s="410" t="n">
        <f aca="false">(E43+E45)/2</f>
        <v>616.5</v>
      </c>
      <c r="F44" s="410" t="n">
        <f aca="false">(F43+F45)/2</f>
        <v>513</v>
      </c>
      <c r="G44" s="410" t="n">
        <f aca="false">(G43+G45)/2</f>
        <v>436.5</v>
      </c>
      <c r="H44" s="410" t="n">
        <f aca="false">(H43+H45)/2</f>
        <v>359</v>
      </c>
      <c r="I44" s="410" t="n">
        <f aca="false">(I43+I45)/2</f>
        <v>301</v>
      </c>
      <c r="J44" s="410" t="n">
        <f aca="false">(J43+J45)/2</f>
        <v>248.5</v>
      </c>
      <c r="K44" s="410" t="n">
        <f aca="false">(K43+K45)/2</f>
        <v>207</v>
      </c>
      <c r="L44" s="410" t="n">
        <f aca="false">(L43+L45)/2</f>
        <v>155.5</v>
      </c>
      <c r="M44" s="425" t="n">
        <v>93</v>
      </c>
      <c r="N44" s="532" t="n">
        <v>67</v>
      </c>
    </row>
    <row r="45" customFormat="false" ht="12.75" hidden="false" customHeight="false" outlineLevel="0" collapsed="false">
      <c r="B45" s="574" t="n">
        <v>3400</v>
      </c>
      <c r="C45" s="425" t="n">
        <v>885</v>
      </c>
      <c r="D45" s="425" t="n">
        <v>732</v>
      </c>
      <c r="E45" s="425" t="n">
        <v>618</v>
      </c>
      <c r="F45" s="425" t="n">
        <v>514</v>
      </c>
      <c r="G45" s="425" t="n">
        <v>438</v>
      </c>
      <c r="H45" s="425" t="n">
        <v>360</v>
      </c>
      <c r="I45" s="425" t="n">
        <v>302</v>
      </c>
      <c r="J45" s="425" t="n">
        <v>250</v>
      </c>
      <c r="K45" s="425" t="n">
        <v>207</v>
      </c>
      <c r="L45" s="425" t="n">
        <v>156</v>
      </c>
      <c r="M45" s="425" t="n">
        <v>93</v>
      </c>
      <c r="N45" s="532" t="n">
        <v>67</v>
      </c>
    </row>
    <row r="46" customFormat="false" ht="12.75" hidden="false" customHeight="false" outlineLevel="0" collapsed="false">
      <c r="B46" s="574" t="n">
        <v>3500</v>
      </c>
      <c r="C46" s="410" t="n">
        <f aca="false">(C45+C47)/2</f>
        <v>887.5</v>
      </c>
      <c r="D46" s="410" t="n">
        <f aca="false">(D45+D47)/2</f>
        <v>733.5</v>
      </c>
      <c r="E46" s="410" t="n">
        <f aca="false">(E45+E47)/2</f>
        <v>619</v>
      </c>
      <c r="F46" s="410" t="n">
        <f aca="false">(F45+F47)/2</f>
        <v>514.5</v>
      </c>
      <c r="G46" s="410" t="n">
        <f aca="false">(G45+G47)/2</f>
        <v>439</v>
      </c>
      <c r="H46" s="410" t="n">
        <f aca="false">(H45+H47)/2</f>
        <v>360</v>
      </c>
      <c r="I46" s="410" t="n">
        <f aca="false">(I45+I47)/2</f>
        <v>302.5</v>
      </c>
      <c r="J46" s="410" t="n">
        <f aca="false">(J45+J47)/2</f>
        <v>250</v>
      </c>
      <c r="K46" s="410" t="n">
        <f aca="false">(K45+K47)/2</f>
        <v>207</v>
      </c>
      <c r="L46" s="410" t="n">
        <f aca="false">(L45+L47)/2</f>
        <v>156</v>
      </c>
      <c r="M46" s="425" t="n">
        <v>93</v>
      </c>
      <c r="N46" s="532" t="n">
        <v>67</v>
      </c>
    </row>
    <row r="47" customFormat="false" ht="12.75" hidden="false" customHeight="false" outlineLevel="0" collapsed="false">
      <c r="B47" s="574" t="n">
        <v>3600</v>
      </c>
      <c r="C47" s="425" t="n">
        <v>890</v>
      </c>
      <c r="D47" s="425" t="n">
        <v>735</v>
      </c>
      <c r="E47" s="425" t="n">
        <v>620</v>
      </c>
      <c r="F47" s="425" t="n">
        <v>515</v>
      </c>
      <c r="G47" s="425" t="n">
        <v>440</v>
      </c>
      <c r="H47" s="425" t="n">
        <v>360</v>
      </c>
      <c r="I47" s="425" t="n">
        <v>303</v>
      </c>
      <c r="J47" s="425" t="n">
        <v>250</v>
      </c>
      <c r="K47" s="425" t="n">
        <v>207</v>
      </c>
      <c r="L47" s="425" t="n">
        <v>156</v>
      </c>
      <c r="M47" s="425" t="n">
        <v>93</v>
      </c>
      <c r="N47" s="532" t="n">
        <v>67</v>
      </c>
    </row>
    <row r="48" customFormat="false" ht="12.75" hidden="false" customHeight="false" outlineLevel="0" collapsed="false">
      <c r="B48" s="574" t="n">
        <v>3700</v>
      </c>
      <c r="C48" s="410" t="n">
        <f aca="false">(C47+C49)/2</f>
        <v>891</v>
      </c>
      <c r="D48" s="410" t="n">
        <f aca="false">(D47+D49)/2</f>
        <v>737.5</v>
      </c>
      <c r="E48" s="410" t="n">
        <f aca="false">(E47+E49)/2</f>
        <v>620.5</v>
      </c>
      <c r="F48" s="410" t="n">
        <f aca="false">(F47+F49)/2</f>
        <v>516.5</v>
      </c>
      <c r="G48" s="410" t="n">
        <f aca="false">(G47+G49)/2</f>
        <v>441.5</v>
      </c>
      <c r="H48" s="410" t="n">
        <f aca="false">(H47+H49)/2</f>
        <v>360</v>
      </c>
      <c r="I48" s="410" t="n">
        <f aca="false">(I47+I49)/2</f>
        <v>303.5</v>
      </c>
      <c r="J48" s="410" t="n">
        <f aca="false">(J47+J49)/2</f>
        <v>251.5</v>
      </c>
      <c r="K48" s="410" t="n">
        <f aca="false">(K47+K49)/2</f>
        <v>208</v>
      </c>
      <c r="L48" s="410" t="n">
        <f aca="false">(L47+L49)/2</f>
        <v>156</v>
      </c>
      <c r="M48" s="425" t="n">
        <v>93</v>
      </c>
      <c r="N48" s="532" t="n">
        <v>67</v>
      </c>
    </row>
    <row r="49" customFormat="false" ht="12.75" hidden="false" customHeight="false" outlineLevel="0" collapsed="false">
      <c r="B49" s="574" t="n">
        <v>3800</v>
      </c>
      <c r="C49" s="425" t="n">
        <v>892</v>
      </c>
      <c r="D49" s="425" t="n">
        <v>740</v>
      </c>
      <c r="E49" s="425" t="n">
        <v>621</v>
      </c>
      <c r="F49" s="425" t="n">
        <v>518</v>
      </c>
      <c r="G49" s="425" t="n">
        <v>443</v>
      </c>
      <c r="H49" s="425" t="n">
        <v>360</v>
      </c>
      <c r="I49" s="425" t="n">
        <v>304</v>
      </c>
      <c r="J49" s="425" t="n">
        <v>253</v>
      </c>
      <c r="K49" s="425" t="n">
        <v>209</v>
      </c>
      <c r="L49" s="425" t="n">
        <v>156</v>
      </c>
      <c r="M49" s="425" t="n">
        <v>93</v>
      </c>
      <c r="N49" s="532" t="n">
        <v>67</v>
      </c>
    </row>
    <row r="50" customFormat="false" ht="12.75" hidden="false" customHeight="false" outlineLevel="0" collapsed="false">
      <c r="B50" s="574" t="n">
        <v>3900</v>
      </c>
      <c r="C50" s="410" t="n">
        <f aca="false">(C49+C51)/2</f>
        <v>892.5</v>
      </c>
      <c r="D50" s="410" t="n">
        <f aca="false">(D49+D51)/2</f>
        <v>741</v>
      </c>
      <c r="E50" s="410" t="n">
        <f aca="false">(E49+E51)/2</f>
        <v>622</v>
      </c>
      <c r="F50" s="410" t="n">
        <f aca="false">(F49+F51)/2</f>
        <v>519</v>
      </c>
      <c r="G50" s="410" t="n">
        <f aca="false">(G49+G51)/2</f>
        <v>444</v>
      </c>
      <c r="H50" s="410" t="n">
        <f aca="false">(H49+H51)/2</f>
        <v>361</v>
      </c>
      <c r="I50" s="410" t="n">
        <f aca="false">(I49+I51)/2</f>
        <v>304.5</v>
      </c>
      <c r="J50" s="410" t="n">
        <f aca="false">(J49+J51)/2</f>
        <v>253</v>
      </c>
      <c r="K50" s="410" t="n">
        <f aca="false">(K49+K51)/2</f>
        <v>209.5</v>
      </c>
      <c r="L50" s="410" t="n">
        <f aca="false">(L49+L51)/2</f>
        <v>156</v>
      </c>
      <c r="M50" s="425" t="n">
        <v>93</v>
      </c>
      <c r="N50" s="532" t="n">
        <v>67</v>
      </c>
    </row>
    <row r="51" customFormat="false" ht="12.75" hidden="false" customHeight="false" outlineLevel="0" collapsed="false">
      <c r="B51" s="574" t="n">
        <v>4000</v>
      </c>
      <c r="C51" s="425" t="n">
        <v>893</v>
      </c>
      <c r="D51" s="425" t="n">
        <v>742</v>
      </c>
      <c r="E51" s="425" t="n">
        <v>623</v>
      </c>
      <c r="F51" s="425" t="n">
        <v>520</v>
      </c>
      <c r="G51" s="425" t="n">
        <v>445</v>
      </c>
      <c r="H51" s="425" t="n">
        <v>362</v>
      </c>
      <c r="I51" s="425" t="n">
        <v>305</v>
      </c>
      <c r="J51" s="425" t="n">
        <v>253</v>
      </c>
      <c r="K51" s="425" t="n">
        <v>210</v>
      </c>
      <c r="L51" s="425" t="n">
        <v>156</v>
      </c>
      <c r="M51" s="425" t="n">
        <v>93</v>
      </c>
      <c r="N51" s="532" t="n">
        <v>67</v>
      </c>
    </row>
    <row r="52" customFormat="false" ht="12.75" hidden="false" customHeight="false" outlineLevel="0" collapsed="false">
      <c r="B52" s="574" t="n">
        <v>4100</v>
      </c>
      <c r="C52" s="410" t="n">
        <f aca="false">(C51+C53)/2</f>
        <v>896</v>
      </c>
      <c r="D52" s="410" t="n">
        <f aca="false">(D51+D53)/2</f>
        <v>743</v>
      </c>
      <c r="E52" s="410" t="n">
        <f aca="false">(E51+E53)/2</f>
        <v>624</v>
      </c>
      <c r="F52" s="410" t="n">
        <f aca="false">(F51+F53)/2</f>
        <v>521</v>
      </c>
      <c r="G52" s="410" t="n">
        <f aca="false">(G51+G53)/2</f>
        <v>445.5</v>
      </c>
      <c r="H52" s="410" t="n">
        <f aca="false">(H51+H53)/2</f>
        <v>363</v>
      </c>
      <c r="I52" s="410" t="n">
        <f aca="false">(I51+I53)/2</f>
        <v>305.5</v>
      </c>
      <c r="J52" s="410" t="n">
        <f aca="false">(J51+J53)/2</f>
        <v>253</v>
      </c>
      <c r="K52" s="410" t="n">
        <f aca="false">(K51+K53)/2</f>
        <v>210</v>
      </c>
      <c r="L52" s="410" t="n">
        <f aca="false">(L51+L53)/2</f>
        <v>156</v>
      </c>
      <c r="M52" s="425" t="n">
        <v>93</v>
      </c>
      <c r="N52" s="532" t="n">
        <v>67</v>
      </c>
    </row>
    <row r="53" customFormat="false" ht="12.75" hidden="false" customHeight="false" outlineLevel="0" collapsed="false">
      <c r="B53" s="574" t="n">
        <v>4200</v>
      </c>
      <c r="C53" s="425" t="n">
        <v>899</v>
      </c>
      <c r="D53" s="425" t="n">
        <v>744</v>
      </c>
      <c r="E53" s="425" t="n">
        <v>625</v>
      </c>
      <c r="F53" s="425" t="n">
        <v>522</v>
      </c>
      <c r="G53" s="425" t="n">
        <v>446</v>
      </c>
      <c r="H53" s="425" t="n">
        <v>364</v>
      </c>
      <c r="I53" s="425" t="n">
        <v>306</v>
      </c>
      <c r="J53" s="425" t="n">
        <v>253</v>
      </c>
      <c r="K53" s="425" t="n">
        <v>210</v>
      </c>
      <c r="L53" s="425" t="n">
        <v>156</v>
      </c>
      <c r="M53" s="425" t="n">
        <v>93</v>
      </c>
      <c r="N53" s="532" t="n">
        <v>67</v>
      </c>
    </row>
    <row r="54" customFormat="false" ht="12.75" hidden="false" customHeight="false" outlineLevel="0" collapsed="false">
      <c r="B54" s="574" t="n">
        <v>4300</v>
      </c>
      <c r="C54" s="410" t="n">
        <f aca="false">(C53+C55)/2</f>
        <v>900.5</v>
      </c>
      <c r="D54" s="410" t="n">
        <f aca="false">(D53+D55)/2</f>
        <v>745</v>
      </c>
      <c r="E54" s="410" t="n">
        <f aca="false">(E53+E55)/2</f>
        <v>625.5</v>
      </c>
      <c r="F54" s="410" t="n">
        <f aca="false">(F53+F55)/2</f>
        <v>522.5</v>
      </c>
      <c r="G54" s="410" t="n">
        <f aca="false">(G53+G55)/2</f>
        <v>448</v>
      </c>
      <c r="H54" s="410" t="n">
        <f aca="false">(H53+H55)/2</f>
        <v>364</v>
      </c>
      <c r="I54" s="410" t="n">
        <f aca="false">(I53+I55)/2</f>
        <v>306.5</v>
      </c>
      <c r="J54" s="410" t="n">
        <f aca="false">(J53+J55)/2</f>
        <v>253.5</v>
      </c>
      <c r="K54" s="410" t="n">
        <f aca="false">(K53+K55)/2</f>
        <v>210</v>
      </c>
      <c r="L54" s="410" t="n">
        <f aca="false">(L53+L55)/2</f>
        <v>156</v>
      </c>
      <c r="M54" s="425" t="n">
        <v>93</v>
      </c>
      <c r="N54" s="532" t="n">
        <v>67</v>
      </c>
    </row>
    <row r="55" customFormat="false" ht="12.75" hidden="false" customHeight="false" outlineLevel="0" collapsed="false">
      <c r="B55" s="574" t="n">
        <v>4400</v>
      </c>
      <c r="C55" s="425" t="n">
        <v>902</v>
      </c>
      <c r="D55" s="425" t="n">
        <v>746</v>
      </c>
      <c r="E55" s="425" t="n">
        <v>626</v>
      </c>
      <c r="F55" s="425" t="n">
        <v>523</v>
      </c>
      <c r="G55" s="425" t="n">
        <v>450</v>
      </c>
      <c r="H55" s="425" t="n">
        <v>364</v>
      </c>
      <c r="I55" s="425" t="n">
        <v>307</v>
      </c>
      <c r="J55" s="425" t="n">
        <v>254</v>
      </c>
      <c r="K55" s="425" t="n">
        <v>210</v>
      </c>
      <c r="L55" s="425" t="n">
        <v>156</v>
      </c>
      <c r="M55" s="425" t="n">
        <v>93</v>
      </c>
      <c r="N55" s="532" t="n">
        <v>67</v>
      </c>
    </row>
    <row r="56" customFormat="false" ht="12.75" hidden="false" customHeight="false" outlineLevel="0" collapsed="false">
      <c r="B56" s="574" t="n">
        <v>4500</v>
      </c>
      <c r="C56" s="410" t="n">
        <f aca="false">(C55+C57)/2</f>
        <v>903</v>
      </c>
      <c r="D56" s="410" t="n">
        <f aca="false">(D55+D57)/2</f>
        <v>746.5</v>
      </c>
      <c r="E56" s="410" t="n">
        <f aca="false">(E55+E57)/2</f>
        <v>627</v>
      </c>
      <c r="F56" s="410" t="n">
        <f aca="false">(F55+F57)/2</f>
        <v>524</v>
      </c>
      <c r="G56" s="410" t="n">
        <f aca="false">(G55+G57)/2</f>
        <v>451</v>
      </c>
      <c r="H56" s="410" t="n">
        <f aca="false">(H55+H57)/2</f>
        <v>364</v>
      </c>
      <c r="I56" s="410" t="n">
        <f aca="false">(I55+I57)/2</f>
        <v>307.5</v>
      </c>
      <c r="J56" s="410" t="n">
        <f aca="false">(J55+J57)/2</f>
        <v>254.5</v>
      </c>
      <c r="K56" s="410" t="n">
        <f aca="false">(K55+K57)/2</f>
        <v>210</v>
      </c>
      <c r="L56" s="410" t="n">
        <f aca="false">(L55+L57)/2</f>
        <v>156</v>
      </c>
      <c r="M56" s="425" t="n">
        <v>93</v>
      </c>
      <c r="N56" s="532" t="n">
        <v>67</v>
      </c>
    </row>
    <row r="57" customFormat="false" ht="12.75" hidden="false" customHeight="false" outlineLevel="0" collapsed="false">
      <c r="B57" s="574" t="n">
        <v>4600</v>
      </c>
      <c r="C57" s="425" t="n">
        <v>904</v>
      </c>
      <c r="D57" s="425" t="n">
        <v>747</v>
      </c>
      <c r="E57" s="425" t="n">
        <v>628</v>
      </c>
      <c r="F57" s="425" t="n">
        <v>525</v>
      </c>
      <c r="G57" s="425" t="n">
        <v>452</v>
      </c>
      <c r="H57" s="425" t="n">
        <v>364</v>
      </c>
      <c r="I57" s="425" t="n">
        <v>308</v>
      </c>
      <c r="J57" s="425" t="n">
        <v>255</v>
      </c>
      <c r="K57" s="425" t="n">
        <v>210</v>
      </c>
      <c r="L57" s="425" t="n">
        <v>156</v>
      </c>
      <c r="M57" s="425" t="n">
        <v>93</v>
      </c>
      <c r="N57" s="532" t="n">
        <v>67</v>
      </c>
    </row>
    <row r="58" customFormat="false" ht="12.75" hidden="false" customHeight="false" outlineLevel="0" collapsed="false">
      <c r="B58" s="574" t="n">
        <v>4700</v>
      </c>
      <c r="C58" s="410" t="n">
        <f aca="false">(C57+C59)/2</f>
        <v>904.5</v>
      </c>
      <c r="D58" s="410" t="n">
        <f aca="false">(D57+D59)/2</f>
        <v>748.5</v>
      </c>
      <c r="E58" s="410" t="n">
        <f aca="false">(E57+E59)/2</f>
        <v>629</v>
      </c>
      <c r="F58" s="410" t="n">
        <f aca="false">(F57+F59)/2</f>
        <v>525.5</v>
      </c>
      <c r="G58" s="410" t="n">
        <f aca="false">(G57+G59)/2</f>
        <v>452.5</v>
      </c>
      <c r="H58" s="410" t="n">
        <f aca="false">(H57+H59)/2</f>
        <v>364.5</v>
      </c>
      <c r="I58" s="410" t="n">
        <f aca="false">(I57+I59)/2</f>
        <v>308.5</v>
      </c>
      <c r="J58" s="410" t="n">
        <f aca="false">(J57+J59)/2</f>
        <v>255.5</v>
      </c>
      <c r="K58" s="410" t="n">
        <f aca="false">(K57+K59)/2</f>
        <v>210.5</v>
      </c>
      <c r="L58" s="410" t="n">
        <f aca="false">(L57+L59)/2</f>
        <v>156</v>
      </c>
      <c r="M58" s="425" t="n">
        <v>93</v>
      </c>
      <c r="N58" s="532" t="n">
        <v>67</v>
      </c>
    </row>
    <row r="59" customFormat="false" ht="12.75" hidden="false" customHeight="false" outlineLevel="0" collapsed="false">
      <c r="B59" s="574" t="n">
        <v>4800</v>
      </c>
      <c r="C59" s="425" t="n">
        <v>905</v>
      </c>
      <c r="D59" s="425" t="n">
        <v>750</v>
      </c>
      <c r="E59" s="425" t="n">
        <v>630</v>
      </c>
      <c r="F59" s="425" t="n">
        <v>526</v>
      </c>
      <c r="G59" s="425" t="n">
        <v>453</v>
      </c>
      <c r="H59" s="425" t="n">
        <v>365</v>
      </c>
      <c r="I59" s="425" t="n">
        <v>309</v>
      </c>
      <c r="J59" s="425" t="n">
        <v>256</v>
      </c>
      <c r="K59" s="425" t="n">
        <v>211</v>
      </c>
      <c r="L59" s="425" t="n">
        <v>156</v>
      </c>
      <c r="M59" s="425" t="n">
        <v>93</v>
      </c>
      <c r="N59" s="532" t="n">
        <v>67</v>
      </c>
    </row>
    <row r="60" customFormat="false" ht="12.75" hidden="false" customHeight="false" outlineLevel="0" collapsed="false">
      <c r="B60" s="574" t="n">
        <v>4900</v>
      </c>
      <c r="C60" s="410" t="n">
        <f aca="false">(C59+C61)/2</f>
        <v>907.5</v>
      </c>
      <c r="D60" s="410" t="n">
        <f aca="false">(D59+D61)/2</f>
        <v>752.5</v>
      </c>
      <c r="E60" s="410" t="n">
        <f aca="false">(E59+E61)/2</f>
        <v>631.5</v>
      </c>
      <c r="F60" s="410" t="n">
        <f aca="false">(F59+F61)/2</f>
        <v>527.5</v>
      </c>
      <c r="G60" s="410" t="n">
        <f aca="false">(G59+G61)/2</f>
        <v>454</v>
      </c>
      <c r="H60" s="410" t="n">
        <f aca="false">(H59+H61)/2</f>
        <v>365.5</v>
      </c>
      <c r="I60" s="410" t="n">
        <f aca="false">(I59+I61)/2</f>
        <v>309.5</v>
      </c>
      <c r="J60" s="410" t="n">
        <f aca="false">(J59+J61)/2</f>
        <v>256.5</v>
      </c>
      <c r="K60" s="410" t="n">
        <f aca="false">(K59+K61)/2</f>
        <v>211.5</v>
      </c>
      <c r="L60" s="410" t="n">
        <f aca="false">(L59+L61)/2</f>
        <v>156</v>
      </c>
      <c r="M60" s="425" t="n">
        <v>93</v>
      </c>
      <c r="N60" s="532" t="n">
        <v>67</v>
      </c>
    </row>
    <row r="61" customFormat="false" ht="12.75" hidden="false" customHeight="false" outlineLevel="0" collapsed="false">
      <c r="B61" s="574" t="n">
        <v>5000</v>
      </c>
      <c r="C61" s="425" t="n">
        <v>910</v>
      </c>
      <c r="D61" s="425" t="n">
        <v>755</v>
      </c>
      <c r="E61" s="425" t="n">
        <v>633</v>
      </c>
      <c r="F61" s="425" t="n">
        <v>529</v>
      </c>
      <c r="G61" s="425" t="n">
        <v>455</v>
      </c>
      <c r="H61" s="425" t="n">
        <v>366</v>
      </c>
      <c r="I61" s="425" t="n">
        <v>310</v>
      </c>
      <c r="J61" s="425" t="n">
        <v>257</v>
      </c>
      <c r="K61" s="425" t="n">
        <v>212</v>
      </c>
      <c r="L61" s="425" t="n">
        <v>156</v>
      </c>
      <c r="M61" s="425" t="n">
        <v>93</v>
      </c>
      <c r="N61" s="532" t="n">
        <v>67</v>
      </c>
    </row>
    <row r="62" customFormat="false" ht="12.75" hidden="false" customHeight="false" outlineLevel="0" collapsed="false">
      <c r="B62" s="574" t="n">
        <v>5100</v>
      </c>
      <c r="C62" s="410" t="n">
        <f aca="false">(C61+C63)/2</f>
        <v>911</v>
      </c>
      <c r="D62" s="410" t="n">
        <f aca="false">(D61+D63)/2</f>
        <v>755.5</v>
      </c>
      <c r="E62" s="410" t="n">
        <f aca="false">(E61+E63)/2</f>
        <v>634</v>
      </c>
      <c r="F62" s="410" t="n">
        <f aca="false">(F61+F63)/2</f>
        <v>529.5</v>
      </c>
      <c r="G62" s="410" t="n">
        <f aca="false">(G61+G63)/2</f>
        <v>457</v>
      </c>
      <c r="H62" s="410" t="n">
        <f aca="false">(H61+H63)/2</f>
        <v>366.5</v>
      </c>
      <c r="I62" s="410" t="n">
        <f aca="false">(I61+I63)/2</f>
        <v>310.5</v>
      </c>
      <c r="J62" s="410" t="n">
        <f aca="false">(J61+J63)/2</f>
        <v>257.5</v>
      </c>
      <c r="K62" s="410" t="n">
        <f aca="false">(K61+K63)/2</f>
        <v>212.5</v>
      </c>
      <c r="L62" s="410" t="n">
        <f aca="false">(L61+L63)/2</f>
        <v>156.5</v>
      </c>
      <c r="M62" s="425" t="n">
        <v>93</v>
      </c>
      <c r="N62" s="532" t="n">
        <v>67</v>
      </c>
    </row>
    <row r="63" customFormat="false" ht="12.75" hidden="false" customHeight="false" outlineLevel="0" collapsed="false">
      <c r="B63" s="574" t="n">
        <v>5200</v>
      </c>
      <c r="C63" s="425" t="n">
        <v>912</v>
      </c>
      <c r="D63" s="425" t="n">
        <v>756</v>
      </c>
      <c r="E63" s="425" t="n">
        <v>635</v>
      </c>
      <c r="F63" s="425" t="n">
        <v>530</v>
      </c>
      <c r="G63" s="425" t="n">
        <v>459</v>
      </c>
      <c r="H63" s="425" t="n">
        <v>367</v>
      </c>
      <c r="I63" s="425" t="n">
        <v>311</v>
      </c>
      <c r="J63" s="425" t="n">
        <v>258</v>
      </c>
      <c r="K63" s="425" t="n">
        <v>213</v>
      </c>
      <c r="L63" s="425" t="n">
        <v>157</v>
      </c>
      <c r="M63" s="425" t="n">
        <v>93</v>
      </c>
      <c r="N63" s="532" t="n">
        <v>67</v>
      </c>
    </row>
    <row r="64" customFormat="false" ht="12.75" hidden="false" customHeight="false" outlineLevel="0" collapsed="false">
      <c r="B64" s="574" t="n">
        <v>5300</v>
      </c>
      <c r="C64" s="410" t="n">
        <f aca="false">(C63+C65)/2</f>
        <v>913.5</v>
      </c>
      <c r="D64" s="410" t="n">
        <f aca="false">(D63+D65)/2</f>
        <v>757</v>
      </c>
      <c r="E64" s="410" t="n">
        <f aca="false">(E63+E65)/2</f>
        <v>636</v>
      </c>
      <c r="F64" s="410" t="n">
        <f aca="false">(F63+F65)/2</f>
        <v>531</v>
      </c>
      <c r="G64" s="410" t="n">
        <f aca="false">(G63+G65)/2</f>
        <v>459.5</v>
      </c>
      <c r="H64" s="410" t="n">
        <f aca="false">(H63+H65)/2</f>
        <v>367.5</v>
      </c>
      <c r="I64" s="410" t="n">
        <f aca="false">(I63+I65)/2</f>
        <v>312.5</v>
      </c>
      <c r="J64" s="410" t="n">
        <f aca="false">(J63+J65)/2</f>
        <v>258.5</v>
      </c>
      <c r="K64" s="410" t="n">
        <f aca="false">(K63+K65)/2</f>
        <v>214</v>
      </c>
      <c r="L64" s="410" t="n">
        <f aca="false">(L63+L65)/2</f>
        <v>157.5</v>
      </c>
      <c r="M64" s="425" t="n">
        <v>93</v>
      </c>
      <c r="N64" s="532" t="n">
        <v>67</v>
      </c>
    </row>
    <row r="65" customFormat="false" ht="12.75" hidden="false" customHeight="false" outlineLevel="0" collapsed="false">
      <c r="B65" s="574" t="n">
        <v>5400</v>
      </c>
      <c r="C65" s="425" t="n">
        <v>915</v>
      </c>
      <c r="D65" s="425" t="n">
        <v>758</v>
      </c>
      <c r="E65" s="425" t="n">
        <v>637</v>
      </c>
      <c r="F65" s="425" t="n">
        <v>532</v>
      </c>
      <c r="G65" s="425" t="n">
        <v>460</v>
      </c>
      <c r="H65" s="425" t="n">
        <v>368</v>
      </c>
      <c r="I65" s="425" t="n">
        <v>314</v>
      </c>
      <c r="J65" s="425" t="n">
        <v>259</v>
      </c>
      <c r="K65" s="425" t="n">
        <v>215</v>
      </c>
      <c r="L65" s="425" t="n">
        <v>158</v>
      </c>
      <c r="M65" s="425" t="n">
        <v>93</v>
      </c>
      <c r="N65" s="532" t="n">
        <v>67</v>
      </c>
    </row>
    <row r="66" customFormat="false" ht="12.75" hidden="false" customHeight="false" outlineLevel="0" collapsed="false">
      <c r="B66" s="574" t="n">
        <v>5500</v>
      </c>
      <c r="C66" s="410" t="n">
        <f aca="false">(C65+C67)/2</f>
        <v>917.5</v>
      </c>
      <c r="D66" s="410" t="n">
        <f aca="false">(D65+D67)/2</f>
        <v>759</v>
      </c>
      <c r="E66" s="410" t="n">
        <f aca="false">(E65+E67)/2</f>
        <v>638</v>
      </c>
      <c r="F66" s="410" t="n">
        <f aca="false">(F65+F67)/2</f>
        <v>532.5</v>
      </c>
      <c r="G66" s="410" t="n">
        <f aca="false">(G65+G67)/2</f>
        <v>461.5</v>
      </c>
      <c r="H66" s="410" t="n">
        <f aca="false">(H65+H67)/2</f>
        <v>369</v>
      </c>
      <c r="I66" s="410" t="n">
        <f aca="false">(I65+I67)/2</f>
        <v>314.5</v>
      </c>
      <c r="J66" s="410" t="n">
        <f aca="false">(J65+J67)/2</f>
        <v>259.5</v>
      </c>
      <c r="K66" s="410" t="n">
        <f aca="false">(K65+K67)/2</f>
        <v>215.5</v>
      </c>
      <c r="L66" s="410" t="n">
        <f aca="false">(L65+L67)/2</f>
        <v>158.5</v>
      </c>
      <c r="M66" s="425" t="n">
        <v>93</v>
      </c>
      <c r="N66" s="532" t="n">
        <v>67</v>
      </c>
    </row>
    <row r="67" customFormat="false" ht="12.75" hidden="false" customHeight="false" outlineLevel="0" collapsed="false">
      <c r="B67" s="574" t="n">
        <v>5600</v>
      </c>
      <c r="C67" s="425" t="n">
        <v>920</v>
      </c>
      <c r="D67" s="425" t="n">
        <v>760</v>
      </c>
      <c r="E67" s="425" t="n">
        <v>639</v>
      </c>
      <c r="F67" s="425" t="n">
        <v>533</v>
      </c>
      <c r="G67" s="425" t="n">
        <v>463</v>
      </c>
      <c r="H67" s="425" t="n">
        <v>370</v>
      </c>
      <c r="I67" s="425" t="n">
        <v>315</v>
      </c>
      <c r="J67" s="425" t="n">
        <v>260</v>
      </c>
      <c r="K67" s="425" t="n">
        <v>216</v>
      </c>
      <c r="L67" s="425" t="n">
        <v>159</v>
      </c>
      <c r="M67" s="425" t="n">
        <v>93</v>
      </c>
      <c r="N67" s="532" t="n">
        <v>67</v>
      </c>
    </row>
    <row r="68" customFormat="false" ht="12.75" hidden="false" customHeight="false" outlineLevel="0" collapsed="false">
      <c r="B68" s="574" t="n">
        <v>5700</v>
      </c>
      <c r="C68" s="410" t="n">
        <f aca="false">(C67+C69)/2</f>
        <v>921.5</v>
      </c>
      <c r="D68" s="410" t="n">
        <f aca="false">(D67+D69)/2</f>
        <v>761</v>
      </c>
      <c r="E68" s="410" t="n">
        <f aca="false">(E67+E69)/2</f>
        <v>639.5</v>
      </c>
      <c r="F68" s="410" t="n">
        <f aca="false">(F67+F69)/2</f>
        <v>533.5</v>
      </c>
      <c r="G68" s="410" t="n">
        <f aca="false">(G67+G69)/2</f>
        <v>464</v>
      </c>
      <c r="H68" s="410" t="n">
        <f aca="false">(H67+H69)/2</f>
        <v>370</v>
      </c>
      <c r="I68" s="410" t="n">
        <f aca="false">(I67+I69)/2</f>
        <v>315.5</v>
      </c>
      <c r="J68" s="410" t="n">
        <f aca="false">(J67+J69)/2</f>
        <v>260.5</v>
      </c>
      <c r="K68" s="410" t="n">
        <f aca="false">(K67+K69)/2</f>
        <v>216.5</v>
      </c>
      <c r="L68" s="410" t="n">
        <f aca="false">(L67+L69)/2</f>
        <v>159</v>
      </c>
      <c r="M68" s="425" t="n">
        <v>93</v>
      </c>
      <c r="N68" s="532" t="n">
        <v>67</v>
      </c>
    </row>
    <row r="69" customFormat="false" ht="12.75" hidden="false" customHeight="false" outlineLevel="0" collapsed="false">
      <c r="B69" s="574" t="n">
        <v>5800</v>
      </c>
      <c r="C69" s="425" t="n">
        <v>923</v>
      </c>
      <c r="D69" s="425" t="n">
        <v>762</v>
      </c>
      <c r="E69" s="425" t="n">
        <v>640</v>
      </c>
      <c r="F69" s="425" t="n">
        <v>534</v>
      </c>
      <c r="G69" s="425" t="n">
        <v>465</v>
      </c>
      <c r="H69" s="425" t="n">
        <v>370</v>
      </c>
      <c r="I69" s="425" t="n">
        <v>316</v>
      </c>
      <c r="J69" s="425" t="n">
        <v>261</v>
      </c>
      <c r="K69" s="425" t="n">
        <v>217</v>
      </c>
      <c r="L69" s="425" t="n">
        <v>159</v>
      </c>
      <c r="M69" s="425" t="n">
        <v>93</v>
      </c>
      <c r="N69" s="532" t="n">
        <v>67</v>
      </c>
    </row>
    <row r="70" customFormat="false" ht="12.75" hidden="false" customHeight="false" outlineLevel="0" collapsed="false">
      <c r="B70" s="574" t="n">
        <v>5900</v>
      </c>
      <c r="C70" s="410" t="n">
        <f aca="false">(C69+C71)/2</f>
        <v>924</v>
      </c>
      <c r="D70" s="410" t="n">
        <f aca="false">(D69+D71)/2</f>
        <v>763.5</v>
      </c>
      <c r="E70" s="410" t="n">
        <f aca="false">(E69+E71)/2</f>
        <v>640.5</v>
      </c>
      <c r="F70" s="410" t="n">
        <f aca="false">(F69+F71)/2</f>
        <v>534.5</v>
      </c>
      <c r="G70" s="410" t="n">
        <f aca="false">(G69+G71)/2</f>
        <v>466.5</v>
      </c>
      <c r="H70" s="410" t="n">
        <f aca="false">(H69+H71)/2</f>
        <v>370.5</v>
      </c>
      <c r="I70" s="410" t="n">
        <f aca="false">(I69+I71)/2</f>
        <v>317</v>
      </c>
      <c r="J70" s="410" t="n">
        <f aca="false">(J69+J71)/2</f>
        <v>261.5</v>
      </c>
      <c r="K70" s="410" t="n">
        <f aca="false">(K69+K71)/2</f>
        <v>217</v>
      </c>
      <c r="L70" s="410" t="n">
        <f aca="false">(L69+L71)/2</f>
        <v>159</v>
      </c>
      <c r="M70" s="425" t="n">
        <v>93</v>
      </c>
      <c r="N70" s="532" t="n">
        <v>67</v>
      </c>
    </row>
    <row r="71" customFormat="false" ht="12.75" hidden="false" customHeight="false" outlineLevel="0" collapsed="false">
      <c r="B71" s="574" t="n">
        <v>6000</v>
      </c>
      <c r="C71" s="425" t="n">
        <v>925</v>
      </c>
      <c r="D71" s="425" t="n">
        <v>765</v>
      </c>
      <c r="E71" s="425" t="n">
        <v>641</v>
      </c>
      <c r="F71" s="425" t="n">
        <v>535</v>
      </c>
      <c r="G71" s="425" t="n">
        <v>468</v>
      </c>
      <c r="H71" s="425" t="n">
        <v>371</v>
      </c>
      <c r="I71" s="425" t="n">
        <v>318</v>
      </c>
      <c r="J71" s="425" t="n">
        <v>262</v>
      </c>
      <c r="K71" s="425" t="n">
        <v>217</v>
      </c>
      <c r="L71" s="425" t="n">
        <v>159</v>
      </c>
      <c r="M71" s="425" t="n">
        <v>93</v>
      </c>
      <c r="N71" s="532" t="n">
        <v>67</v>
      </c>
    </row>
    <row r="72" customFormat="false" ht="12.75" hidden="false" customHeight="false" outlineLevel="0" collapsed="false">
      <c r="B72" s="574" t="n">
        <v>6100</v>
      </c>
      <c r="C72" s="410" t="n">
        <f aca="false">(C71+C73)/2</f>
        <v>927.5</v>
      </c>
      <c r="D72" s="410" t="n">
        <f aca="false">(D71+D73)/2</f>
        <v>766.5</v>
      </c>
      <c r="E72" s="410" t="n">
        <f aca="false">(E71+E73)/2</f>
        <v>642.5</v>
      </c>
      <c r="F72" s="410" t="n">
        <f aca="false">(F71+F73)/2</f>
        <v>536.5</v>
      </c>
      <c r="G72" s="410" t="n">
        <f aca="false">(G71+G73)/2</f>
        <v>469</v>
      </c>
      <c r="H72" s="410" t="n">
        <f aca="false">(H71+H73)/2</f>
        <v>371.5</v>
      </c>
      <c r="I72" s="410" t="n">
        <f aca="false">(I71+I73)/2</f>
        <v>318.5</v>
      </c>
      <c r="J72" s="410" t="n">
        <f aca="false">(J71+J73)/2</f>
        <v>262.5</v>
      </c>
      <c r="K72" s="410" t="n">
        <f aca="false">(K71+K73)/2</f>
        <v>217.5</v>
      </c>
      <c r="L72" s="410" t="n">
        <f aca="false">(L71+L73)/2</f>
        <v>159</v>
      </c>
      <c r="M72" s="425" t="n">
        <v>93</v>
      </c>
      <c r="N72" s="532" t="n">
        <v>67</v>
      </c>
    </row>
    <row r="73" customFormat="false" ht="12.75" hidden="false" customHeight="false" outlineLevel="0" collapsed="false">
      <c r="B73" s="574" t="n">
        <v>6200</v>
      </c>
      <c r="C73" s="425" t="n">
        <v>930</v>
      </c>
      <c r="D73" s="425" t="n">
        <v>768</v>
      </c>
      <c r="E73" s="425" t="n">
        <v>644</v>
      </c>
      <c r="F73" s="425" t="n">
        <v>538</v>
      </c>
      <c r="G73" s="425" t="n">
        <v>470</v>
      </c>
      <c r="H73" s="425" t="n">
        <v>372</v>
      </c>
      <c r="I73" s="425" t="n">
        <v>319</v>
      </c>
      <c r="J73" s="425" t="n">
        <v>263</v>
      </c>
      <c r="K73" s="425" t="n">
        <v>218</v>
      </c>
      <c r="L73" s="425" t="n">
        <v>159</v>
      </c>
      <c r="M73" s="425" t="n">
        <v>93</v>
      </c>
      <c r="N73" s="532" t="n">
        <v>67</v>
      </c>
    </row>
    <row r="74" customFormat="false" ht="12.75" hidden="false" customHeight="false" outlineLevel="0" collapsed="false">
      <c r="B74" s="574" t="n">
        <v>6300</v>
      </c>
      <c r="C74" s="410" t="n">
        <f aca="false">(C73+C75)/2</f>
        <v>931</v>
      </c>
      <c r="D74" s="410" t="n">
        <f aca="false">(D73+D75)/2</f>
        <v>769</v>
      </c>
      <c r="E74" s="410" t="n">
        <f aca="false">(E73+E75)/2</f>
        <v>644.5</v>
      </c>
      <c r="F74" s="410" t="n">
        <f aca="false">(F73+F75)/2</f>
        <v>539</v>
      </c>
      <c r="G74" s="410" t="n">
        <f aca="false">(G73+G75)/2</f>
        <v>471</v>
      </c>
      <c r="H74" s="410" t="n">
        <f aca="false">(H73+H75)/2</f>
        <v>372.5</v>
      </c>
      <c r="I74" s="410" t="n">
        <f aca="false">(I73+I75)/2</f>
        <v>319.5</v>
      </c>
      <c r="J74" s="410" t="n">
        <f aca="false">(J73+J75)/2</f>
        <v>264</v>
      </c>
      <c r="K74" s="410" t="n">
        <f aca="false">(K73+K75)/2</f>
        <v>218.5</v>
      </c>
      <c r="L74" s="410" t="n">
        <f aca="false">(L73+L75)/2</f>
        <v>159</v>
      </c>
      <c r="M74" s="425" t="n">
        <v>93</v>
      </c>
      <c r="N74" s="532" t="n">
        <v>67</v>
      </c>
    </row>
    <row r="75" customFormat="false" ht="12.75" hidden="false" customHeight="false" outlineLevel="0" collapsed="false">
      <c r="B75" s="574" t="n">
        <v>6400</v>
      </c>
      <c r="C75" s="425" t="n">
        <v>932</v>
      </c>
      <c r="D75" s="425" t="n">
        <v>770</v>
      </c>
      <c r="E75" s="425" t="n">
        <v>645</v>
      </c>
      <c r="F75" s="425" t="n">
        <v>540</v>
      </c>
      <c r="G75" s="425" t="n">
        <v>472</v>
      </c>
      <c r="H75" s="425" t="n">
        <v>373</v>
      </c>
      <c r="I75" s="425" t="n">
        <v>320</v>
      </c>
      <c r="J75" s="425" t="n">
        <v>265</v>
      </c>
      <c r="K75" s="425" t="n">
        <v>219</v>
      </c>
      <c r="L75" s="425" t="n">
        <v>159</v>
      </c>
      <c r="M75" s="425" t="n">
        <v>93</v>
      </c>
      <c r="N75" s="532" t="n">
        <v>67</v>
      </c>
    </row>
    <row r="76" customFormat="false" ht="12.75" hidden="false" customHeight="false" outlineLevel="0" collapsed="false">
      <c r="B76" s="574" t="n">
        <v>6500</v>
      </c>
      <c r="C76" s="410" t="n">
        <f aca="false">(C75+C77)/2</f>
        <v>935</v>
      </c>
      <c r="D76" s="410" t="n">
        <f aca="false">(D75+D77)/2</f>
        <v>771</v>
      </c>
      <c r="E76" s="410" t="n">
        <f aca="false">(E75+E77)/2</f>
        <v>646.5</v>
      </c>
      <c r="F76" s="410" t="n">
        <f aca="false">(F75+F77)/2</f>
        <v>541</v>
      </c>
      <c r="G76" s="410" t="n">
        <f aca="false">(G75+G77)/2</f>
        <v>473.5</v>
      </c>
      <c r="H76" s="410" t="n">
        <f aca="false">(H75+H77)/2</f>
        <v>373.5</v>
      </c>
      <c r="I76" s="410" t="n">
        <f aca="false">(I75+I77)/2</f>
        <v>320.5</v>
      </c>
      <c r="J76" s="410" t="n">
        <f aca="false">(J75+J77)/2</f>
        <v>265.5</v>
      </c>
      <c r="K76" s="410" t="n">
        <f aca="false">(K75+K77)/2</f>
        <v>219</v>
      </c>
      <c r="L76" s="410" t="n">
        <f aca="false">(L75+L77)/2</f>
        <v>159</v>
      </c>
      <c r="M76" s="425" t="n">
        <v>93</v>
      </c>
      <c r="N76" s="532" t="n">
        <v>67</v>
      </c>
    </row>
    <row r="77" customFormat="false" ht="12.75" hidden="false" customHeight="false" outlineLevel="0" collapsed="false">
      <c r="B77" s="574" t="n">
        <v>6600</v>
      </c>
      <c r="C77" s="425" t="n">
        <v>938</v>
      </c>
      <c r="D77" s="425" t="n">
        <v>772</v>
      </c>
      <c r="E77" s="425" t="n">
        <v>648</v>
      </c>
      <c r="F77" s="425" t="n">
        <v>542</v>
      </c>
      <c r="G77" s="425" t="n">
        <v>475</v>
      </c>
      <c r="H77" s="425" t="n">
        <v>374</v>
      </c>
      <c r="I77" s="425" t="n">
        <v>321</v>
      </c>
      <c r="J77" s="425" t="n">
        <v>266</v>
      </c>
      <c r="K77" s="425" t="n">
        <v>219</v>
      </c>
      <c r="L77" s="425" t="n">
        <v>159</v>
      </c>
      <c r="M77" s="425" t="n">
        <v>93</v>
      </c>
      <c r="N77" s="532" t="n">
        <v>67</v>
      </c>
    </row>
    <row r="78" customFormat="false" ht="12.75" hidden="false" customHeight="false" outlineLevel="0" collapsed="false">
      <c r="B78" s="574" t="n">
        <v>6700</v>
      </c>
      <c r="C78" s="410" t="n">
        <f aca="false">(C77+C79)/2</f>
        <v>939</v>
      </c>
      <c r="D78" s="410" t="n">
        <f aca="false">(D77+D79)/2</f>
        <v>773.5</v>
      </c>
      <c r="E78" s="410" t="n">
        <f aca="false">(E77+E79)/2</f>
        <v>649</v>
      </c>
      <c r="F78" s="410" t="n">
        <f aca="false">(F77+F79)/2</f>
        <v>543</v>
      </c>
      <c r="G78" s="410" t="n">
        <f aca="false">(G77+G79)/2</f>
        <v>476.5</v>
      </c>
      <c r="H78" s="410" t="n">
        <f aca="false">(H77+H79)/2</f>
        <v>374.5</v>
      </c>
      <c r="I78" s="410" t="n">
        <f aca="false">(I77+I79)/2</f>
        <v>322</v>
      </c>
      <c r="J78" s="410" t="n">
        <f aca="false">(J77+J79)/2</f>
        <v>266.5</v>
      </c>
      <c r="K78" s="410" t="n">
        <f aca="false">(K77+K79)/2</f>
        <v>219.5</v>
      </c>
      <c r="L78" s="410" t="n">
        <f aca="false">(L77+L79)/2</f>
        <v>159</v>
      </c>
      <c r="M78" s="425" t="n">
        <v>93</v>
      </c>
      <c r="N78" s="532" t="n">
        <v>67</v>
      </c>
    </row>
    <row r="79" customFormat="false" ht="12.75" hidden="false" customHeight="false" outlineLevel="0" collapsed="false">
      <c r="B79" s="574" t="n">
        <v>6800</v>
      </c>
      <c r="C79" s="425" t="n">
        <v>940</v>
      </c>
      <c r="D79" s="425" t="n">
        <v>775</v>
      </c>
      <c r="E79" s="425" t="n">
        <v>650</v>
      </c>
      <c r="F79" s="425" t="n">
        <v>544</v>
      </c>
      <c r="G79" s="425" t="n">
        <v>478</v>
      </c>
      <c r="H79" s="425" t="n">
        <v>375</v>
      </c>
      <c r="I79" s="425" t="n">
        <v>323</v>
      </c>
      <c r="J79" s="425" t="n">
        <v>267</v>
      </c>
      <c r="K79" s="425" t="n">
        <v>220</v>
      </c>
      <c r="L79" s="425" t="n">
        <v>159</v>
      </c>
      <c r="M79" s="425" t="n">
        <v>93</v>
      </c>
      <c r="N79" s="532" t="n">
        <v>67</v>
      </c>
    </row>
    <row r="80" customFormat="false" ht="12.75" hidden="false" customHeight="false" outlineLevel="0" collapsed="false">
      <c r="B80" s="574" t="n">
        <v>6900</v>
      </c>
      <c r="C80" s="410" t="n">
        <f aca="false">(C79+C81)/2</f>
        <v>942</v>
      </c>
      <c r="D80" s="410" t="n">
        <f aca="false">(D79+D81)/2</f>
        <v>776.5</v>
      </c>
      <c r="E80" s="410" t="n">
        <f aca="false">(E79+E81)/2</f>
        <v>651</v>
      </c>
      <c r="F80" s="410" t="n">
        <f aca="false">(F79+F81)/2</f>
        <v>545</v>
      </c>
      <c r="G80" s="410" t="n">
        <f aca="false">(G79+G81)/2</f>
        <v>479</v>
      </c>
      <c r="H80" s="410" t="n">
        <f aca="false">(H79+H81)/2</f>
        <v>375.5</v>
      </c>
      <c r="I80" s="410" t="n">
        <f aca="false">(I79+I81)/2</f>
        <v>323.5</v>
      </c>
      <c r="J80" s="410" t="n">
        <f aca="false">(J79+J81)/2</f>
        <v>268</v>
      </c>
      <c r="K80" s="410" t="n">
        <f aca="false">(K79+K81)/2</f>
        <v>220</v>
      </c>
      <c r="L80" s="410" t="n">
        <f aca="false">(L79+L81)/2</f>
        <v>159</v>
      </c>
      <c r="M80" s="425" t="n">
        <v>93</v>
      </c>
      <c r="N80" s="532" t="n">
        <v>67</v>
      </c>
    </row>
    <row r="81" customFormat="false" ht="12.75" hidden="false" customHeight="false" outlineLevel="0" collapsed="false">
      <c r="B81" s="574" t="n">
        <v>7000</v>
      </c>
      <c r="C81" s="425" t="n">
        <v>944</v>
      </c>
      <c r="D81" s="425" t="n">
        <v>778</v>
      </c>
      <c r="E81" s="425" t="n">
        <v>652</v>
      </c>
      <c r="F81" s="425" t="n">
        <v>546</v>
      </c>
      <c r="G81" s="425" t="n">
        <v>480</v>
      </c>
      <c r="H81" s="425" t="n">
        <v>376</v>
      </c>
      <c r="I81" s="425" t="n">
        <v>324</v>
      </c>
      <c r="J81" s="425" t="n">
        <v>269</v>
      </c>
      <c r="K81" s="425" t="n">
        <v>220</v>
      </c>
      <c r="L81" s="425" t="n">
        <v>159</v>
      </c>
      <c r="M81" s="425" t="n">
        <v>93</v>
      </c>
      <c r="N81" s="532" t="n">
        <v>67</v>
      </c>
    </row>
    <row r="82" customFormat="false" ht="12.75" hidden="false" customHeight="false" outlineLevel="0" collapsed="false">
      <c r="B82" s="574" t="n">
        <v>7100</v>
      </c>
      <c r="C82" s="410" t="n">
        <f aca="false">(C81+C83)/2</f>
        <v>945.5</v>
      </c>
      <c r="D82" s="410" t="n">
        <f aca="false">(D81+D83)/2</f>
        <v>779</v>
      </c>
      <c r="E82" s="410" t="n">
        <f aca="false">(E81+E83)/2</f>
        <v>653.5</v>
      </c>
      <c r="F82" s="410" t="n">
        <f aca="false">(F81+F83)/2</f>
        <v>547</v>
      </c>
      <c r="G82" s="410" t="n">
        <f aca="false">(G81+G83)/2</f>
        <v>481</v>
      </c>
      <c r="H82" s="410" t="n">
        <f aca="false">(H81+H83)/2</f>
        <v>377.5</v>
      </c>
      <c r="I82" s="410" t="n">
        <f aca="false">(I81+I83)/2</f>
        <v>324.5</v>
      </c>
      <c r="J82" s="410" t="n">
        <f aca="false">(J81+J83)/2</f>
        <v>269.5</v>
      </c>
      <c r="K82" s="410" t="n">
        <f aca="false">(K81+K83)/2</f>
        <v>220.5</v>
      </c>
      <c r="L82" s="410" t="n">
        <f aca="false">(L81+L83)/2</f>
        <v>159.5</v>
      </c>
      <c r="M82" s="425" t="n">
        <v>93</v>
      </c>
      <c r="N82" s="532" t="n">
        <v>67</v>
      </c>
    </row>
    <row r="83" customFormat="false" ht="12.75" hidden="false" customHeight="false" outlineLevel="0" collapsed="false">
      <c r="B83" s="574" t="n">
        <v>7200</v>
      </c>
      <c r="C83" s="425" t="n">
        <v>947</v>
      </c>
      <c r="D83" s="425" t="n">
        <v>780</v>
      </c>
      <c r="E83" s="425" t="n">
        <v>655</v>
      </c>
      <c r="F83" s="425" t="n">
        <v>548</v>
      </c>
      <c r="G83" s="425" t="n">
        <v>482</v>
      </c>
      <c r="H83" s="425" t="n">
        <v>379</v>
      </c>
      <c r="I83" s="425" t="n">
        <v>325</v>
      </c>
      <c r="J83" s="425" t="n">
        <v>270</v>
      </c>
      <c r="K83" s="425" t="n">
        <v>221</v>
      </c>
      <c r="L83" s="425" t="n">
        <v>160</v>
      </c>
      <c r="M83" s="425" t="n">
        <v>93</v>
      </c>
      <c r="N83" s="532" t="n">
        <v>67</v>
      </c>
    </row>
    <row r="84" customFormat="false" ht="12.75" hidden="false" customHeight="false" outlineLevel="0" collapsed="false">
      <c r="B84" s="574" t="n">
        <v>7300</v>
      </c>
      <c r="C84" s="410" t="n">
        <f aca="false">(C83+C85)/2</f>
        <v>948.5</v>
      </c>
      <c r="D84" s="410" t="n">
        <f aca="false">(D83+D85)/2</f>
        <v>781</v>
      </c>
      <c r="E84" s="410" t="n">
        <f aca="false">(E83+E85)/2</f>
        <v>656.5</v>
      </c>
      <c r="F84" s="410" t="n">
        <f aca="false">(F83+F85)/2</f>
        <v>549</v>
      </c>
      <c r="G84" s="410" t="n">
        <f aca="false">(G83+G85)/2</f>
        <v>482.5</v>
      </c>
      <c r="H84" s="410" t="n">
        <f aca="false">(H83+H85)/2</f>
        <v>379.5</v>
      </c>
      <c r="I84" s="410" t="n">
        <f aca="false">(I83+I85)/2</f>
        <v>325</v>
      </c>
      <c r="J84" s="410" t="n">
        <f aca="false">(J83+J85)/2</f>
        <v>270</v>
      </c>
      <c r="K84" s="410" t="n">
        <f aca="false">(K83+K85)/2</f>
        <v>221</v>
      </c>
      <c r="L84" s="410" t="n">
        <f aca="false">(L83+L85)/2</f>
        <v>160.5</v>
      </c>
      <c r="M84" s="425" t="n">
        <v>93</v>
      </c>
      <c r="N84" s="532" t="n">
        <v>67</v>
      </c>
    </row>
    <row r="85" customFormat="false" ht="12.75" hidden="false" customHeight="false" outlineLevel="0" collapsed="false">
      <c r="B85" s="574" t="n">
        <v>7400</v>
      </c>
      <c r="C85" s="425" t="n">
        <v>950</v>
      </c>
      <c r="D85" s="425" t="n">
        <v>782</v>
      </c>
      <c r="E85" s="425" t="n">
        <v>658</v>
      </c>
      <c r="F85" s="425" t="n">
        <v>550</v>
      </c>
      <c r="G85" s="425" t="n">
        <v>483</v>
      </c>
      <c r="H85" s="425" t="n">
        <v>380</v>
      </c>
      <c r="I85" s="425" t="n">
        <v>325</v>
      </c>
      <c r="J85" s="425" t="n">
        <v>270</v>
      </c>
      <c r="K85" s="425" t="n">
        <v>221</v>
      </c>
      <c r="L85" s="425" t="n">
        <v>161</v>
      </c>
      <c r="M85" s="425" t="n">
        <v>93</v>
      </c>
      <c r="N85" s="532" t="n">
        <v>67</v>
      </c>
    </row>
    <row r="86" customFormat="false" ht="12.75" hidden="false" customHeight="false" outlineLevel="0" collapsed="false">
      <c r="B86" s="574" t="n">
        <v>7500</v>
      </c>
      <c r="C86" s="410" t="n">
        <f aca="false">(C85+C87)/2</f>
        <v>951</v>
      </c>
      <c r="D86" s="410" t="n">
        <f aca="false">(D85+D87)/2</f>
        <v>784.5</v>
      </c>
      <c r="E86" s="410" t="n">
        <f aca="false">(E85+E87)/2</f>
        <v>659</v>
      </c>
      <c r="F86" s="410" t="n">
        <f aca="false">(F85+F87)/2</f>
        <v>551</v>
      </c>
      <c r="G86" s="410" t="n">
        <f aca="false">(G85+G87)/2</f>
        <v>484</v>
      </c>
      <c r="H86" s="410" t="n">
        <f aca="false">(H85+H87)/2</f>
        <v>380.5</v>
      </c>
      <c r="I86" s="410" t="n">
        <f aca="false">(I85+I87)/2</f>
        <v>325.5</v>
      </c>
      <c r="J86" s="410" t="n">
        <f aca="false">(J85+J87)/2</f>
        <v>270.5</v>
      </c>
      <c r="K86" s="410" t="n">
        <f aca="false">(K85+K87)/2</f>
        <v>221.5</v>
      </c>
      <c r="L86" s="410" t="n">
        <f aca="false">(L85+L87)/2</f>
        <v>161</v>
      </c>
      <c r="M86" s="425" t="n">
        <v>93</v>
      </c>
      <c r="N86" s="532" t="n">
        <v>67</v>
      </c>
    </row>
    <row r="87" customFormat="false" ht="12.75" hidden="false" customHeight="false" outlineLevel="0" collapsed="false">
      <c r="B87" s="574" t="n">
        <v>7600</v>
      </c>
      <c r="C87" s="425" t="n">
        <v>952</v>
      </c>
      <c r="D87" s="425" t="n">
        <v>787</v>
      </c>
      <c r="E87" s="425" t="n">
        <v>660</v>
      </c>
      <c r="F87" s="425" t="n">
        <v>552</v>
      </c>
      <c r="G87" s="425" t="n">
        <v>485</v>
      </c>
      <c r="H87" s="425" t="n">
        <v>381</v>
      </c>
      <c r="I87" s="425" t="n">
        <v>326</v>
      </c>
      <c r="J87" s="425" t="n">
        <v>271</v>
      </c>
      <c r="K87" s="425" t="n">
        <v>222</v>
      </c>
      <c r="L87" s="425" t="n">
        <v>161</v>
      </c>
      <c r="M87" s="425" t="n">
        <v>93</v>
      </c>
      <c r="N87" s="532" t="n">
        <v>67</v>
      </c>
    </row>
    <row r="88" customFormat="false" ht="12.75" hidden="false" customHeight="false" outlineLevel="0" collapsed="false">
      <c r="B88" s="574" t="n">
        <v>7700</v>
      </c>
      <c r="C88" s="410" t="n">
        <f aca="false">(C87+C89)/2</f>
        <v>953.5</v>
      </c>
      <c r="D88" s="410" t="n">
        <f aca="false">(D87+D89)/2</f>
        <v>788.5</v>
      </c>
      <c r="E88" s="410" t="n">
        <f aca="false">(E87+E89)/2</f>
        <v>660.5</v>
      </c>
      <c r="F88" s="410" t="n">
        <f aca="false">(F87+F89)/2</f>
        <v>552.5</v>
      </c>
      <c r="G88" s="410" t="n">
        <f aca="false">(G87+G89)/2</f>
        <v>487.5</v>
      </c>
      <c r="H88" s="410" t="n">
        <f aca="false">(H87+H89)/2</f>
        <v>381</v>
      </c>
      <c r="I88" s="410" t="n">
        <f aca="false">(I87+I89)/2</f>
        <v>326.5</v>
      </c>
      <c r="J88" s="410" t="n">
        <f aca="false">(J87+J89)/2</f>
        <v>271.5</v>
      </c>
      <c r="K88" s="410" t="n">
        <f aca="false">(K87+K89)/2</f>
        <v>222.5</v>
      </c>
      <c r="L88" s="410" t="n">
        <f aca="false">(L87+L89)/2</f>
        <v>161</v>
      </c>
      <c r="M88" s="425" t="n">
        <v>93</v>
      </c>
      <c r="N88" s="532" t="n">
        <v>67</v>
      </c>
    </row>
    <row r="89" customFormat="false" ht="12.75" hidden="false" customHeight="false" outlineLevel="0" collapsed="false">
      <c r="B89" s="574" t="n">
        <v>7800</v>
      </c>
      <c r="C89" s="425" t="n">
        <v>955</v>
      </c>
      <c r="D89" s="425" t="n">
        <v>790</v>
      </c>
      <c r="E89" s="425" t="n">
        <v>661</v>
      </c>
      <c r="F89" s="425" t="n">
        <v>553</v>
      </c>
      <c r="G89" s="425" t="n">
        <v>490</v>
      </c>
      <c r="H89" s="425" t="n">
        <v>381</v>
      </c>
      <c r="I89" s="425" t="n">
        <v>327</v>
      </c>
      <c r="J89" s="425" t="n">
        <v>272</v>
      </c>
      <c r="K89" s="425" t="n">
        <v>223</v>
      </c>
      <c r="L89" s="425" t="n">
        <v>161</v>
      </c>
      <c r="M89" s="425" t="n">
        <v>93</v>
      </c>
      <c r="N89" s="532" t="n">
        <v>67</v>
      </c>
    </row>
    <row r="90" customFormat="false" ht="12.75" hidden="false" customHeight="false" outlineLevel="0" collapsed="false">
      <c r="B90" s="574" t="n">
        <v>7900</v>
      </c>
      <c r="C90" s="410" t="n">
        <f aca="false">(C89+C91)/2</f>
        <v>957.5</v>
      </c>
      <c r="D90" s="410" t="n">
        <f aca="false">(D89+D91)/2</f>
        <v>791</v>
      </c>
      <c r="E90" s="410" t="n">
        <f aca="false">(E89+E91)/2</f>
        <v>661.5</v>
      </c>
      <c r="F90" s="410" t="n">
        <f aca="false">(F89+F91)/2</f>
        <v>554</v>
      </c>
      <c r="G90" s="410" t="n">
        <f aca="false">(G89+G91)/2</f>
        <v>491</v>
      </c>
      <c r="H90" s="410" t="n">
        <f aca="false">(H89+H91)/2</f>
        <v>381.5</v>
      </c>
      <c r="I90" s="410" t="n">
        <f aca="false">(I89+I91)/2</f>
        <v>328.5</v>
      </c>
      <c r="J90" s="410" t="n">
        <f aca="false">(J89+J91)/2</f>
        <v>272.5</v>
      </c>
      <c r="K90" s="410" t="n">
        <f aca="false">(K89+K91)/2</f>
        <v>223.5</v>
      </c>
      <c r="L90" s="410" t="n">
        <f aca="false">(L89+L91)/2</f>
        <v>161</v>
      </c>
      <c r="M90" s="425" t="n">
        <v>93</v>
      </c>
      <c r="N90" s="532" t="n">
        <v>67</v>
      </c>
    </row>
    <row r="91" customFormat="false" ht="12.75" hidden="false" customHeight="false" outlineLevel="0" collapsed="false">
      <c r="B91" s="386" t="n">
        <v>8000</v>
      </c>
      <c r="C91" s="520" t="n">
        <v>960</v>
      </c>
      <c r="D91" s="520" t="n">
        <v>792</v>
      </c>
      <c r="E91" s="520" t="n">
        <v>662</v>
      </c>
      <c r="F91" s="520" t="n">
        <v>555</v>
      </c>
      <c r="G91" s="520" t="n">
        <v>492</v>
      </c>
      <c r="H91" s="520" t="n">
        <v>382</v>
      </c>
      <c r="I91" s="520" t="n">
        <v>330</v>
      </c>
      <c r="J91" s="520" t="n">
        <v>273</v>
      </c>
      <c r="K91" s="520" t="n">
        <v>224</v>
      </c>
      <c r="L91" s="520" t="n">
        <v>161</v>
      </c>
      <c r="M91" s="520" t="n">
        <v>93</v>
      </c>
      <c r="N91" s="533" t="n">
        <v>67</v>
      </c>
    </row>
    <row r="92" customFormat="false" ht="12.75" hidden="false" customHeight="false" outlineLevel="0" collapsed="false">
      <c r="B92" s="241" t="s">
        <v>114</v>
      </c>
      <c r="C92" s="237" t="s">
        <v>87</v>
      </c>
    </row>
    <row r="93" customFormat="false" ht="12.75" hidden="false" customHeight="false" outlineLevel="0" collapsed="false">
      <c r="B93" s="229"/>
      <c r="C93" s="242"/>
      <c r="D93" s="242"/>
      <c r="E93" s="243" t="s">
        <v>214</v>
      </c>
      <c r="F93" s="242"/>
      <c r="G93" s="242"/>
      <c r="H93" s="242"/>
      <c r="I93" s="242" t="s">
        <v>644</v>
      </c>
      <c r="J93" s="242"/>
      <c r="K93" s="243" t="s">
        <v>215</v>
      </c>
      <c r="L93" s="230"/>
      <c r="M93" s="230"/>
      <c r="N93" s="231"/>
    </row>
    <row r="94" customFormat="false" ht="12.75" hidden="false" customHeight="false" outlineLevel="0" collapsed="false">
      <c r="B94" s="244"/>
      <c r="C94" s="257"/>
      <c r="D94" s="214" t="s">
        <v>193</v>
      </c>
      <c r="E94" s="247" t="s">
        <v>642</v>
      </c>
      <c r="F94" s="248" t="s">
        <v>193</v>
      </c>
      <c r="G94" s="247"/>
      <c r="H94" s="249" t="s">
        <v>216</v>
      </c>
      <c r="I94" s="249"/>
      <c r="J94" s="248"/>
      <c r="K94" s="257" t="s">
        <v>217</v>
      </c>
      <c r="L94" s="237"/>
      <c r="M94" s="237"/>
      <c r="N94" s="238"/>
      <c r="Q94" s="273"/>
    </row>
    <row r="95" customFormat="false" ht="12.75" hidden="false" customHeight="false" outlineLevel="0" collapsed="false">
      <c r="B95" s="244"/>
      <c r="C95" s="247" t="s">
        <v>645</v>
      </c>
      <c r="D95" s="250" t="n">
        <f aca="false">D97-D96</f>
        <v>804</v>
      </c>
      <c r="E95" s="247" t="s">
        <v>196</v>
      </c>
      <c r="F95" s="258" t="n">
        <f aca="false">'pocket pc interface'!$D$20</f>
        <v>133.45367763</v>
      </c>
      <c r="G95" s="247" t="s">
        <v>646</v>
      </c>
      <c r="H95" s="250" t="n">
        <f aca="false">VLOOKUP(D95,$B$11:$B$91,1,TRUE())</f>
        <v>800</v>
      </c>
      <c r="I95" s="247" t="s">
        <v>647</v>
      </c>
      <c r="J95" s="250" t="n">
        <f aca="false">IF(ISERROR(VLOOKUP(D95,$B$11:$B$91,1,FALSE())=FALSE()),VLOOKUP(D95,$B$11:$B$91,1,TRUE())+100,VLOOKUP(D95,$B$11:$B$91,1,FALSE()))</f>
        <v>900</v>
      </c>
      <c r="K95" s="257" t="s">
        <v>662</v>
      </c>
      <c r="L95" s="237"/>
      <c r="M95" s="237"/>
      <c r="N95" s="238"/>
    </row>
    <row r="96" customFormat="false" ht="12.75" hidden="false" customHeight="false" outlineLevel="0" collapsed="false">
      <c r="B96" s="244"/>
      <c r="C96" s="247" t="s">
        <v>649</v>
      </c>
      <c r="D96" s="248" t="n">
        <f aca="false">'pocket pc interface'!$D$9</f>
        <v>1196</v>
      </c>
      <c r="E96" s="247" t="s">
        <v>207</v>
      </c>
      <c r="F96" s="259" t="n">
        <f aca="false">HLOOKUP(F95,$C$9:$N$9,1,TRUE())</f>
        <v>130</v>
      </c>
      <c r="G96" s="255" t="s">
        <v>209</v>
      </c>
      <c r="H96" s="252" t="n">
        <f aca="false">VLOOKUP(H95,$B$11:$N$91,HLOOKUP(F96,$C$9:$N$10,2,FALSE()),FALSE())</f>
        <v>394</v>
      </c>
      <c r="I96" s="247" t="s">
        <v>208</v>
      </c>
      <c r="J96" s="250" t="n">
        <f aca="false">VLOOKUP(J95,$B$11:$N$91,HLOOKUP(F96,$C$9:$N$10,2,FALSE()),FALSE())</f>
        <v>392</v>
      </c>
      <c r="K96" s="247" t="s">
        <v>210</v>
      </c>
      <c r="L96" s="250" t="n">
        <f aca="false">(((H97-H96)*((F95-F96)*0.1))+H96)</f>
        <v>364.989107908</v>
      </c>
      <c r="M96" s="214"/>
      <c r="N96" s="253" t="s">
        <v>205</v>
      </c>
    </row>
    <row r="97" customFormat="false" ht="12.75" hidden="false" customHeight="false" outlineLevel="0" collapsed="false">
      <c r="B97" s="233" t="s">
        <v>663</v>
      </c>
      <c r="C97" s="247" t="s">
        <v>643</v>
      </c>
      <c r="D97" s="248" t="n">
        <f aca="false">'pocket pc interface'!$D$11</f>
        <v>2000</v>
      </c>
      <c r="E97" s="247" t="s">
        <v>201</v>
      </c>
      <c r="F97" s="259" t="n">
        <f aca="false">IF(ISERROR(HLOOKUP(F95,$C$9:$N$9,1,FALSE())=FALSE()),IF(HLOOKUP(F95,$C$9:$N$9,1,TRUE())+10&gt;200,200,HLOOKUP(F95,$C$9:$N$9,1,TRUE())+10),HLOOKUP(F95,$C$9:$N$9,1,FALSE()))</f>
        <v>140</v>
      </c>
      <c r="G97" s="247" t="s">
        <v>203</v>
      </c>
      <c r="H97" s="250" t="n">
        <f aca="false">VLOOKUP(H95,$B$11:$N$91,HLOOKUP(F97,$C$9:$N$10,2,FALSE()),FALSE())</f>
        <v>310</v>
      </c>
      <c r="I97" s="247" t="s">
        <v>202</v>
      </c>
      <c r="J97" s="250" t="n">
        <f aca="false">VLOOKUP(J95,$B$11:$N$91,HLOOKUP(F97,$C$9:$N$10,2,FALSE()),FALSE())</f>
        <v>312</v>
      </c>
      <c r="K97" s="247" t="s">
        <v>204</v>
      </c>
      <c r="L97" s="250" t="n">
        <f aca="false">(((J97-J96)*((F95-F96)*0.1))+J96)</f>
        <v>364.37057896</v>
      </c>
      <c r="M97" s="431" t="s">
        <v>651</v>
      </c>
      <c r="N97" s="250" t="n">
        <f aca="false">IF(ISERROR((((L97-L96)*(D95-H95))/(J95-H95))+L96=TRUE()),L96,(((L97-L96)*(D95-H95))/(J95-H95))+L96)</f>
        <v>364.96436675008</v>
      </c>
    </row>
    <row r="99" customFormat="false" ht="12.75" hidden="false" customHeight="false" outlineLevel="0" collapsed="false">
      <c r="B99" s="263" t="s">
        <v>330</v>
      </c>
      <c r="C99" s="397" t="n">
        <v>-25</v>
      </c>
      <c r="D99" s="397" t="n">
        <v>0</v>
      </c>
      <c r="E99" s="397" t="n">
        <v>50</v>
      </c>
      <c r="F99" s="397" t="n">
        <v>100</v>
      </c>
      <c r="G99" s="397" t="n">
        <v>150</v>
      </c>
      <c r="H99" s="397" t="n">
        <v>200</v>
      </c>
      <c r="I99" s="397" t="n">
        <v>250</v>
      </c>
      <c r="J99" s="393" t="n">
        <v>300</v>
      </c>
    </row>
    <row r="100" customFormat="false" ht="12.75" hidden="false" customHeight="false" outlineLevel="0" collapsed="false">
      <c r="B100" s="232" t="s">
        <v>652</v>
      </c>
      <c r="C100" s="576" t="n">
        <v>1044</v>
      </c>
      <c r="D100" s="436" t="n">
        <v>1000</v>
      </c>
      <c r="E100" s="436" t="n">
        <v>895</v>
      </c>
      <c r="F100" s="436" t="n">
        <v>810</v>
      </c>
      <c r="G100" s="436" t="n">
        <v>740</v>
      </c>
      <c r="H100" s="436" t="n">
        <v>680</v>
      </c>
      <c r="I100" s="436" t="n">
        <v>625</v>
      </c>
      <c r="J100" s="312" t="n">
        <v>582</v>
      </c>
      <c r="O100" s="273"/>
    </row>
    <row r="101" customFormat="false" ht="12.75" hidden="false" customHeight="false" outlineLevel="0" collapsed="false">
      <c r="I101" s="397"/>
      <c r="O101" s="273"/>
    </row>
    <row r="102" customFormat="false" ht="12.75" hidden="false" customHeight="false" outlineLevel="0" collapsed="false">
      <c r="B102" s="229" t="s">
        <v>330</v>
      </c>
      <c r="C102" s="242"/>
      <c r="D102" s="242"/>
      <c r="E102" s="243" t="s">
        <v>653</v>
      </c>
      <c r="F102" s="242"/>
      <c r="G102" s="242"/>
      <c r="H102" s="242"/>
      <c r="I102" s="237"/>
      <c r="J102" s="230" t="s">
        <v>654</v>
      </c>
      <c r="K102" s="230"/>
      <c r="L102" s="231"/>
      <c r="O102" s="273"/>
    </row>
    <row r="103" customFormat="false" ht="12.75" hidden="false" customHeight="false" outlineLevel="0" collapsed="false">
      <c r="B103" s="244"/>
      <c r="C103" s="257"/>
      <c r="D103" s="214" t="s">
        <v>193</v>
      </c>
      <c r="E103" s="247" t="s">
        <v>330</v>
      </c>
      <c r="F103" s="249" t="s">
        <v>193</v>
      </c>
      <c r="G103" s="247"/>
      <c r="H103" s="248" t="s">
        <v>216</v>
      </c>
      <c r="I103" s="257" t="s">
        <v>655</v>
      </c>
      <c r="J103" s="237"/>
      <c r="K103" s="237"/>
      <c r="L103" s="238"/>
      <c r="O103" s="273"/>
    </row>
    <row r="104" customFormat="false" ht="12.75" hidden="false" customHeight="false" outlineLevel="0" collapsed="false">
      <c r="B104" s="244"/>
      <c r="C104" s="247" t="s">
        <v>651</v>
      </c>
      <c r="D104" s="250" t="n">
        <f aca="false">N97</f>
        <v>364.96436675008</v>
      </c>
      <c r="E104" s="249" t="s">
        <v>196</v>
      </c>
      <c r="F104" s="367" t="n">
        <f aca="false">'pocket pc interface'!$B$13</f>
        <v>0</v>
      </c>
      <c r="G104" s="247" t="s">
        <v>198</v>
      </c>
      <c r="H104" s="250" t="n">
        <v>1000</v>
      </c>
      <c r="I104" s="257" t="s">
        <v>656</v>
      </c>
      <c r="J104" s="237"/>
      <c r="K104" s="237"/>
      <c r="L104" s="238"/>
      <c r="O104" s="273"/>
    </row>
    <row r="105" customFormat="false" ht="12.75" hidden="false" customHeight="false" outlineLevel="0" collapsed="false">
      <c r="B105" s="244"/>
      <c r="C105" s="214"/>
      <c r="D105" s="214"/>
      <c r="E105" s="255" t="s">
        <v>207</v>
      </c>
      <c r="F105" s="577" t="n">
        <f aca="false">HLOOKUP(F104,C99:J99,1,TRUE())</f>
        <v>0</v>
      </c>
      <c r="G105" s="247" t="s">
        <v>208</v>
      </c>
      <c r="H105" s="248" t="n">
        <f aca="false">HLOOKUP(F105,C99:J100,2,FALSE())</f>
        <v>1000</v>
      </c>
      <c r="I105" s="249" t="s">
        <v>204</v>
      </c>
      <c r="J105" s="250" t="n">
        <f aca="false">(((H106-H105)*((F104-F105)*IF(F105&lt;0,0.04,0.02)))+H105)</f>
        <v>1000</v>
      </c>
      <c r="K105" s="214"/>
      <c r="L105" s="238"/>
      <c r="O105" s="273"/>
    </row>
    <row r="106" customFormat="false" ht="12.75" hidden="false" customHeight="false" outlineLevel="0" collapsed="false">
      <c r="B106" s="233" t="s">
        <v>663</v>
      </c>
      <c r="C106" s="254"/>
      <c r="D106" s="254"/>
      <c r="E106" s="247" t="s">
        <v>201</v>
      </c>
      <c r="F106" s="578" t="n">
        <f aca="false">IF(ISERROR(HLOOKUP(F104,C99:J99,1,FALSE())=FALSE()),IF(F104&lt;0,0,HLOOKUP(F104,C99:J99,1,TRUE())+50),HLOOKUP(F104,C99:J99,1,TRUE()))</f>
        <v>0</v>
      </c>
      <c r="G106" s="247" t="s">
        <v>202</v>
      </c>
      <c r="H106" s="248" t="n">
        <f aca="false">HLOOKUP(F106,C99:J100,2,FALSE())</f>
        <v>1000</v>
      </c>
      <c r="I106" s="249" t="s">
        <v>651</v>
      </c>
      <c r="J106" s="250" t="n">
        <f aca="false">((J105)*(D104))/(H104)</f>
        <v>364.96436675008</v>
      </c>
      <c r="K106" s="254" t="s">
        <v>205</v>
      </c>
      <c r="L106" s="235"/>
      <c r="O106" s="273"/>
    </row>
    <row r="107" customFormat="false" ht="12.75" hidden="false" customHeight="false" outlineLevel="0" collapsed="false">
      <c r="O107" s="273"/>
    </row>
    <row r="108" customFormat="false" ht="12.75" hidden="false" customHeight="false" outlineLevel="0" collapsed="false">
      <c r="B108" s="263" t="s">
        <v>657</v>
      </c>
      <c r="C108" s="397" t="n">
        <v>-20</v>
      </c>
      <c r="D108" s="397" t="n">
        <v>-10</v>
      </c>
      <c r="E108" s="397" t="n">
        <v>0</v>
      </c>
      <c r="F108" s="397" t="n">
        <v>10</v>
      </c>
      <c r="G108" s="397" t="n">
        <v>20</v>
      </c>
      <c r="H108" s="244"/>
      <c r="I108" s="237"/>
      <c r="J108" s="237"/>
      <c r="O108" s="273"/>
    </row>
    <row r="109" customFormat="false" ht="12.75" hidden="false" customHeight="false" outlineLevel="0" collapsed="false">
      <c r="B109" s="232" t="s">
        <v>652</v>
      </c>
      <c r="C109" s="579" t="n">
        <v>883</v>
      </c>
      <c r="D109" s="436" t="n">
        <v>939</v>
      </c>
      <c r="E109" s="436" t="n">
        <v>1000</v>
      </c>
      <c r="F109" s="420" t="n">
        <v>1050</v>
      </c>
      <c r="G109" s="420" t="n">
        <v>1100</v>
      </c>
      <c r="H109" s="284"/>
      <c r="I109" s="303"/>
      <c r="J109" s="303"/>
      <c r="O109" s="273"/>
    </row>
    <row r="110" customFormat="false" ht="12.75" hidden="false" customHeight="false" outlineLevel="0" collapsed="false">
      <c r="I110" s="234"/>
      <c r="K110" s="234"/>
      <c r="O110" s="273"/>
    </row>
    <row r="111" customFormat="false" ht="12.75" hidden="false" customHeight="false" outlineLevel="0" collapsed="false">
      <c r="B111" s="229" t="s">
        <v>657</v>
      </c>
      <c r="C111" s="242"/>
      <c r="D111" s="242"/>
      <c r="E111" s="243" t="s">
        <v>653</v>
      </c>
      <c r="F111" s="242"/>
      <c r="G111" s="242"/>
      <c r="H111" s="242"/>
      <c r="I111" s="237"/>
      <c r="J111" s="230" t="s">
        <v>644</v>
      </c>
      <c r="L111" s="231"/>
    </row>
    <row r="112" customFormat="false" ht="12.75" hidden="false" customHeight="false" outlineLevel="0" collapsed="false">
      <c r="B112" s="244"/>
      <c r="C112" s="257"/>
      <c r="D112" s="214" t="s">
        <v>193</v>
      </c>
      <c r="E112" s="247" t="s">
        <v>657</v>
      </c>
      <c r="F112" s="249" t="s">
        <v>193</v>
      </c>
      <c r="G112" s="247"/>
      <c r="H112" s="248" t="s">
        <v>216</v>
      </c>
      <c r="I112" s="257" t="s">
        <v>215</v>
      </c>
      <c r="J112" s="237"/>
      <c r="K112" s="237"/>
      <c r="L112" s="238"/>
    </row>
    <row r="113" customFormat="false" ht="12.75" hidden="false" customHeight="false" outlineLevel="0" collapsed="false">
      <c r="B113" s="244"/>
      <c r="C113" s="247" t="s">
        <v>651</v>
      </c>
      <c r="D113" s="250" t="n">
        <f aca="false">J106</f>
        <v>364.96436675008</v>
      </c>
      <c r="E113" s="249" t="s">
        <v>196</v>
      </c>
      <c r="F113" s="367" t="n">
        <f aca="false">IF('3-11a, crosswind'!$C$20&lt;-20,-20,IF('3-11a, crosswind'!$C$20&gt;20,20,'3-11a, crosswind'!$C$20))</f>
        <v>-5.08828857693856</v>
      </c>
      <c r="G113" s="247" t="s">
        <v>198</v>
      </c>
      <c r="H113" s="250" t="n">
        <v>1000</v>
      </c>
      <c r="I113" s="257" t="s">
        <v>658</v>
      </c>
      <c r="J113" s="237"/>
      <c r="K113" s="237"/>
      <c r="L113" s="238"/>
    </row>
    <row r="114" customFormat="false" ht="12.75" hidden="false" customHeight="false" outlineLevel="0" collapsed="false">
      <c r="B114" s="244"/>
      <c r="C114" s="214"/>
      <c r="D114" s="214"/>
      <c r="E114" s="255" t="s">
        <v>207</v>
      </c>
      <c r="F114" s="577" t="n">
        <f aca="false">HLOOKUP(F113,C108:G108,1,TRUE())</f>
        <v>-10</v>
      </c>
      <c r="G114" s="247" t="s">
        <v>208</v>
      </c>
      <c r="H114" s="248" t="n">
        <f aca="false">HLOOKUP(F114,C108:G109,2,FALSE())</f>
        <v>939</v>
      </c>
      <c r="I114" s="249" t="s">
        <v>204</v>
      </c>
      <c r="J114" s="250" t="n">
        <f aca="false">(((H115-H114)*((F113-F114)*0.1))+H114)</f>
        <v>968.961439680675</v>
      </c>
      <c r="K114" s="214"/>
      <c r="L114" s="238"/>
    </row>
    <row r="115" customFormat="false" ht="12.75" hidden="false" customHeight="false" outlineLevel="0" collapsed="false">
      <c r="B115" s="233" t="s">
        <v>663</v>
      </c>
      <c r="C115" s="254"/>
      <c r="D115" s="254"/>
      <c r="E115" s="247" t="s">
        <v>201</v>
      </c>
      <c r="F115" s="578" t="n">
        <f aca="false">IF(ISERROR(HLOOKUP(F113,C108:G108,1,FALSE())=FALSE()),HLOOKUP(F113,C108:G108,1,TRUE())+10,HLOOKUP(F113,C108:G108,1,TRUE()))</f>
        <v>0</v>
      </c>
      <c r="G115" s="247" t="s">
        <v>202</v>
      </c>
      <c r="H115" s="248" t="n">
        <f aca="false">HLOOKUP(F115,C108:G109,2,FALSE())</f>
        <v>1000</v>
      </c>
      <c r="I115" s="249" t="s">
        <v>652</v>
      </c>
      <c r="J115" s="250" t="n">
        <f aca="false">((J114)*(D113))/(H113)</f>
        <v>353.636398238303</v>
      </c>
      <c r="K115" s="254" t="s">
        <v>205</v>
      </c>
      <c r="L115" s="235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</cols>
  <sheetData>
    <row r="1" customFormat="false" ht="15.75" hidden="false" customHeight="false" outlineLevel="0" collapsed="false">
      <c r="B1" s="226" t="s">
        <v>664</v>
      </c>
    </row>
    <row r="2" customFormat="false" ht="15.75" hidden="false" customHeight="false" outlineLevel="0" collapsed="false">
      <c r="B2" s="226" t="s">
        <v>499</v>
      </c>
    </row>
    <row r="3" customFormat="false" ht="15.75" hidden="false" customHeight="false" outlineLevel="0" collapsed="false">
      <c r="B3" s="226" t="s">
        <v>240</v>
      </c>
      <c r="F3" s="226"/>
    </row>
    <row r="4" customFormat="false" ht="15.75" hidden="false" customHeight="false" outlineLevel="0" collapsed="false">
      <c r="B4" s="226" t="s">
        <v>316</v>
      </c>
      <c r="F4" s="226"/>
    </row>
    <row r="5" customFormat="false" ht="15.75" hidden="false" customHeight="false" outlineLevel="0" collapsed="false">
      <c r="B5" s="226" t="s">
        <v>317</v>
      </c>
      <c r="F5" s="226"/>
    </row>
    <row r="6" customFormat="false" ht="15.75" hidden="false" customHeight="false" outlineLevel="0" collapsed="false">
      <c r="B6" s="226" t="s">
        <v>665</v>
      </c>
      <c r="F6" s="226"/>
    </row>
    <row r="7" customFormat="false" ht="15.75" hidden="false" customHeight="false" outlineLevel="0" collapsed="false">
      <c r="B7" s="226" t="s">
        <v>666</v>
      </c>
      <c r="F7" s="226"/>
    </row>
    <row r="9" customFormat="false" ht="12.75" hidden="false" customHeight="false" outlineLevel="0" collapsed="false">
      <c r="B9" s="293" t="s">
        <v>667</v>
      </c>
      <c r="C9" s="293" t="s">
        <v>232</v>
      </c>
      <c r="D9" s="294"/>
      <c r="E9" s="294"/>
      <c r="F9" s="294"/>
      <c r="G9" s="294"/>
      <c r="H9" s="294"/>
      <c r="I9" s="294"/>
      <c r="J9" s="294"/>
      <c r="K9" s="294"/>
      <c r="L9" s="294"/>
      <c r="M9" s="231"/>
      <c r="N9" s="237"/>
    </row>
    <row r="10" customFormat="false" ht="12.75" hidden="false" customHeight="false" outlineLevel="0" collapsed="false">
      <c r="B10" s="304" t="s">
        <v>668</v>
      </c>
      <c r="C10" s="304" t="n">
        <v>-1000</v>
      </c>
      <c r="D10" s="240" t="n">
        <v>0</v>
      </c>
      <c r="E10" s="240" t="n">
        <v>5000</v>
      </c>
      <c r="F10" s="240" t="n">
        <v>10000</v>
      </c>
      <c r="G10" s="240" t="n">
        <v>15000</v>
      </c>
      <c r="H10" s="240" t="n">
        <v>20000</v>
      </c>
      <c r="I10" s="240" t="n">
        <v>25000</v>
      </c>
      <c r="J10" s="240" t="n">
        <v>30000</v>
      </c>
      <c r="K10" s="240" t="n">
        <v>35000</v>
      </c>
      <c r="L10" s="240" t="n">
        <v>40000</v>
      </c>
      <c r="M10" s="319" t="n">
        <v>45000</v>
      </c>
      <c r="N10" s="237"/>
    </row>
    <row r="11" customFormat="false" ht="12.75" hidden="false" customHeight="false" outlineLevel="0" collapsed="false">
      <c r="B11" s="297" t="s">
        <v>414</v>
      </c>
      <c r="C11" s="297" t="n">
        <v>2</v>
      </c>
      <c r="D11" s="298" t="n">
        <v>3</v>
      </c>
      <c r="E11" s="298" t="n">
        <v>4</v>
      </c>
      <c r="F11" s="298" t="n">
        <v>5</v>
      </c>
      <c r="G11" s="298" t="n">
        <v>6</v>
      </c>
      <c r="H11" s="298" t="n">
        <v>7</v>
      </c>
      <c r="I11" s="298" t="n">
        <v>8</v>
      </c>
      <c r="J11" s="298" t="n">
        <v>9</v>
      </c>
      <c r="K11" s="298" t="n">
        <v>10</v>
      </c>
      <c r="L11" s="298" t="n">
        <v>11</v>
      </c>
      <c r="M11" s="299" t="n">
        <v>12</v>
      </c>
      <c r="N11" s="237"/>
    </row>
    <row r="12" customFormat="false" ht="12.75" hidden="false" customHeight="false" outlineLevel="0" collapsed="false">
      <c r="B12" s="293" t="n">
        <v>80000</v>
      </c>
      <c r="C12" s="580" t="n">
        <v>161</v>
      </c>
      <c r="D12" s="581" t="n">
        <v>160</v>
      </c>
      <c r="E12" s="581" t="n">
        <v>155</v>
      </c>
      <c r="F12" s="581" t="n">
        <v>150</v>
      </c>
      <c r="G12" s="581" t="n">
        <v>145</v>
      </c>
      <c r="H12" s="581" t="n">
        <v>140</v>
      </c>
      <c r="I12" s="581" t="n">
        <v>135</v>
      </c>
      <c r="J12" s="581" t="n">
        <v>130</v>
      </c>
      <c r="K12" s="581" t="n">
        <v>125</v>
      </c>
      <c r="L12" s="581" t="n">
        <v>120</v>
      </c>
      <c r="M12" s="582" t="n">
        <v>115</v>
      </c>
      <c r="N12" s="240"/>
    </row>
    <row r="13" customFormat="false" ht="12.75" hidden="false" customHeight="false" outlineLevel="0" collapsed="false">
      <c r="B13" s="304" t="n">
        <v>85000</v>
      </c>
      <c r="C13" s="583" t="n">
        <f aca="false">(C14-C12)/2+C12</f>
        <v>162</v>
      </c>
      <c r="D13" s="584" t="n">
        <f aca="false">(D14-D12)/2+D12</f>
        <v>161</v>
      </c>
      <c r="E13" s="584" t="n">
        <f aca="false">(E14-E12)/2+E12</f>
        <v>156.25</v>
      </c>
      <c r="F13" s="584" t="n">
        <f aca="false">(F14-F12)/2+F12</f>
        <v>151.5</v>
      </c>
      <c r="G13" s="584" t="n">
        <f aca="false">(G14-G12)/2+G12</f>
        <v>146.75</v>
      </c>
      <c r="H13" s="584" t="n">
        <f aca="false">(H14-H12)/2+H12</f>
        <v>142</v>
      </c>
      <c r="I13" s="584" t="n">
        <f aca="false">(I14-I12)/2+I12</f>
        <v>137.25</v>
      </c>
      <c r="J13" s="584" t="n">
        <f aca="false">(J14-J12)/2+J12</f>
        <v>132.5</v>
      </c>
      <c r="K13" s="584" t="n">
        <f aca="false">(K14-K12)/2+K12</f>
        <v>127.75</v>
      </c>
      <c r="L13" s="584" t="n">
        <f aca="false">(L14-L12)/2+L12</f>
        <v>123</v>
      </c>
      <c r="M13" s="585" t="n">
        <f aca="false">(M14-M12)/2+M12</f>
        <v>118</v>
      </c>
      <c r="N13" s="240"/>
    </row>
    <row r="14" customFormat="false" ht="12.75" hidden="false" customHeight="false" outlineLevel="0" collapsed="false">
      <c r="B14" s="304" t="n">
        <v>90000</v>
      </c>
      <c r="C14" s="339" t="n">
        <v>163</v>
      </c>
      <c r="D14" s="340" t="n">
        <v>162</v>
      </c>
      <c r="E14" s="340" t="n">
        <v>157.5</v>
      </c>
      <c r="F14" s="340" t="n">
        <v>153</v>
      </c>
      <c r="G14" s="340" t="n">
        <v>148.5</v>
      </c>
      <c r="H14" s="340" t="n">
        <v>144</v>
      </c>
      <c r="I14" s="340" t="n">
        <v>139.5</v>
      </c>
      <c r="J14" s="340" t="n">
        <v>135</v>
      </c>
      <c r="K14" s="586" t="n">
        <v>130.5</v>
      </c>
      <c r="L14" s="587" t="n">
        <v>126</v>
      </c>
      <c r="M14" s="588" t="n">
        <v>121</v>
      </c>
      <c r="N14" s="240"/>
    </row>
    <row r="15" customFormat="false" ht="12.75" hidden="false" customHeight="false" outlineLevel="0" collapsed="false">
      <c r="B15" s="304" t="n">
        <v>95000</v>
      </c>
      <c r="C15" s="583" t="n">
        <f aca="false">(C16-C14)/2+C14</f>
        <v>164.375</v>
      </c>
      <c r="D15" s="584" t="n">
        <f aca="false">(D16-D14)/2+D14</f>
        <v>163.5</v>
      </c>
      <c r="E15" s="584" t="n">
        <f aca="false">(E16-E14)/2+E14</f>
        <v>159.125</v>
      </c>
      <c r="F15" s="584" t="n">
        <f aca="false">(F16-F14)/2+F14</f>
        <v>154.75</v>
      </c>
      <c r="G15" s="584" t="n">
        <f aca="false">(G16-G14)/2+G14</f>
        <v>150.5</v>
      </c>
      <c r="H15" s="584" t="n">
        <f aca="false">(H16-H14)/2+H14</f>
        <v>146</v>
      </c>
      <c r="I15" s="584" t="n">
        <f aca="false">(I16-I14)/2+I14</f>
        <v>141.625</v>
      </c>
      <c r="J15" s="584" t="n">
        <f aca="false">(J16-J14)/2+J14</f>
        <v>137.375</v>
      </c>
      <c r="K15" s="584" t="n">
        <f aca="false">(K16-K14)/2+K14</f>
        <v>133</v>
      </c>
      <c r="L15" s="584" t="n">
        <f aca="false">(L16-L14)/2+L14</f>
        <v>128.5</v>
      </c>
      <c r="M15" s="585" t="n">
        <f aca="false">(M16-M14)/2+M14</f>
        <v>124</v>
      </c>
      <c r="N15" s="240"/>
    </row>
    <row r="16" customFormat="false" ht="12.75" hidden="false" customHeight="false" outlineLevel="0" collapsed="false">
      <c r="B16" s="304" t="n">
        <v>100000</v>
      </c>
      <c r="C16" s="334" t="n">
        <v>165.75</v>
      </c>
      <c r="D16" s="340" t="n">
        <v>165</v>
      </c>
      <c r="E16" s="340" t="n">
        <v>160.75</v>
      </c>
      <c r="F16" s="340" t="n">
        <v>156.5</v>
      </c>
      <c r="G16" s="340" t="n">
        <v>152.5</v>
      </c>
      <c r="H16" s="340" t="n">
        <v>148</v>
      </c>
      <c r="I16" s="340" t="n">
        <v>143.75</v>
      </c>
      <c r="J16" s="340" t="n">
        <v>139.75</v>
      </c>
      <c r="K16" s="586" t="n">
        <v>135.5</v>
      </c>
      <c r="L16" s="587" t="n">
        <v>131</v>
      </c>
      <c r="M16" s="588" t="n">
        <v>127</v>
      </c>
      <c r="N16" s="240"/>
    </row>
    <row r="17" customFormat="false" ht="12.75" hidden="false" customHeight="false" outlineLevel="0" collapsed="false">
      <c r="B17" s="304" t="n">
        <v>105000</v>
      </c>
      <c r="C17" s="583" t="n">
        <f aca="false">(C18-C16)/2+C16</f>
        <v>167</v>
      </c>
      <c r="D17" s="584" t="n">
        <f aca="false">(D18-D16)/2+D16</f>
        <v>166.25</v>
      </c>
      <c r="E17" s="584" t="n">
        <f aca="false">(E18-E16)/2+E16</f>
        <v>162.125</v>
      </c>
      <c r="F17" s="584" t="n">
        <f aca="false">(F18-F16)/2+F16</f>
        <v>158</v>
      </c>
      <c r="G17" s="584" t="n">
        <f aca="false">(G18-G16)/2+G16</f>
        <v>154</v>
      </c>
      <c r="H17" s="584" t="n">
        <f aca="false">(H18-H16)/2+H16</f>
        <v>149.875</v>
      </c>
      <c r="I17" s="584" t="n">
        <f aca="false">(I18-I16)/2+I16</f>
        <v>145.75</v>
      </c>
      <c r="J17" s="584" t="n">
        <f aca="false">(J18-J16)/2+J16</f>
        <v>141.75</v>
      </c>
      <c r="K17" s="584" t="n">
        <f aca="false">(K18-K16)/2+K16</f>
        <v>137.75</v>
      </c>
      <c r="L17" s="584" t="n">
        <f aca="false">(L18-L16)/2+L16</f>
        <v>133.5</v>
      </c>
      <c r="M17" s="585"/>
      <c r="N17" s="240"/>
    </row>
    <row r="18" customFormat="false" ht="12.75" hidden="false" customHeight="false" outlineLevel="0" collapsed="false">
      <c r="B18" s="304" t="n">
        <v>110000</v>
      </c>
      <c r="C18" s="334" t="n">
        <v>168.25</v>
      </c>
      <c r="D18" s="335" t="n">
        <v>167.5</v>
      </c>
      <c r="E18" s="335" t="n">
        <v>163.5</v>
      </c>
      <c r="F18" s="340" t="n">
        <v>159.5</v>
      </c>
      <c r="G18" s="340" t="n">
        <v>155.5</v>
      </c>
      <c r="H18" s="340" t="n">
        <v>151.75</v>
      </c>
      <c r="I18" s="340" t="n">
        <v>147.75</v>
      </c>
      <c r="J18" s="586" t="n">
        <v>143.75</v>
      </c>
      <c r="K18" s="586" t="n">
        <v>140</v>
      </c>
      <c r="L18" s="587" t="n">
        <v>136</v>
      </c>
      <c r="M18" s="439"/>
      <c r="N18" s="240"/>
    </row>
    <row r="19" customFormat="false" ht="12.75" hidden="false" customHeight="false" outlineLevel="0" collapsed="false">
      <c r="B19" s="304" t="n">
        <v>115000</v>
      </c>
      <c r="C19" s="583" t="n">
        <f aca="false">(C20-C18)/2+C18</f>
        <v>169.5</v>
      </c>
      <c r="D19" s="584" t="n">
        <f aca="false">(D20-D18)/2+D18</f>
        <v>168.75</v>
      </c>
      <c r="E19" s="584" t="n">
        <f aca="false">(E20-E18)/2+E18</f>
        <v>165</v>
      </c>
      <c r="F19" s="584" t="n">
        <f aca="false">(F20-F18)/2+F18</f>
        <v>161</v>
      </c>
      <c r="G19" s="584" t="n">
        <f aca="false">(G20-G18)/2+G18</f>
        <v>157.25</v>
      </c>
      <c r="H19" s="584" t="n">
        <f aca="false">(H20-H18)/2+H18</f>
        <v>153.625</v>
      </c>
      <c r="I19" s="584" t="n">
        <f aca="false">(I20-I18)/2+I18</f>
        <v>149.75</v>
      </c>
      <c r="J19" s="584" t="n">
        <f aca="false">(J20-J18)/2+J18</f>
        <v>146</v>
      </c>
      <c r="K19" s="584" t="n">
        <f aca="false">(K20-K18)/2+K18</f>
        <v>142.125</v>
      </c>
      <c r="L19" s="584"/>
      <c r="M19" s="585"/>
      <c r="N19" s="240"/>
    </row>
    <row r="20" customFormat="false" ht="12.75" hidden="false" customHeight="false" outlineLevel="0" collapsed="false">
      <c r="B20" s="304" t="n">
        <v>120000</v>
      </c>
      <c r="C20" s="334" t="n">
        <v>170.75</v>
      </c>
      <c r="D20" s="335" t="n">
        <v>170</v>
      </c>
      <c r="E20" s="335" t="n">
        <v>166.5</v>
      </c>
      <c r="F20" s="340" t="n">
        <v>162.5</v>
      </c>
      <c r="G20" s="340" t="n">
        <v>159</v>
      </c>
      <c r="H20" s="340" t="n">
        <v>155.5</v>
      </c>
      <c r="I20" s="340" t="n">
        <v>151.75</v>
      </c>
      <c r="J20" s="586" t="n">
        <v>148.25</v>
      </c>
      <c r="K20" s="589" t="n">
        <v>144.25</v>
      </c>
      <c r="L20" s="529"/>
      <c r="M20" s="439"/>
      <c r="N20" s="240"/>
    </row>
    <row r="21" customFormat="false" ht="12.75" hidden="false" customHeight="false" outlineLevel="0" collapsed="false">
      <c r="B21" s="304" t="n">
        <v>125000</v>
      </c>
      <c r="C21" s="583" t="n">
        <f aca="false">(C22-C20)/2+C20</f>
        <v>172</v>
      </c>
      <c r="D21" s="584" t="n">
        <f aca="false">(D22-D20)/2+D20</f>
        <v>171.25</v>
      </c>
      <c r="E21" s="584" t="n">
        <f aca="false">(E22-E20)/2+E20</f>
        <v>167.75</v>
      </c>
      <c r="F21" s="584" t="n">
        <f aca="false">(F22-F20)/2+F20</f>
        <v>164.125</v>
      </c>
      <c r="G21" s="584" t="n">
        <f aca="false">(G22-G20)/2+G20</f>
        <v>160.75</v>
      </c>
      <c r="H21" s="584" t="n">
        <f aca="false">(H22-H20)/2+H20</f>
        <v>157.25</v>
      </c>
      <c r="I21" s="584" t="n">
        <f aca="false">(I22-I20)/2+I20</f>
        <v>153.75</v>
      </c>
      <c r="J21" s="584" t="n">
        <f aca="false">(J22-J20)/2+J20</f>
        <v>150.25</v>
      </c>
      <c r="K21" s="584" t="n">
        <f aca="false">(K22-K20)/2+K20</f>
        <v>146.625</v>
      </c>
      <c r="L21" s="584"/>
      <c r="M21" s="585"/>
      <c r="N21" s="240"/>
    </row>
    <row r="22" customFormat="false" ht="12.75" hidden="false" customHeight="false" outlineLevel="0" collapsed="false">
      <c r="B22" s="304" t="n">
        <v>130000</v>
      </c>
      <c r="C22" s="334" t="n">
        <v>173.25</v>
      </c>
      <c r="D22" s="340" t="n">
        <v>172.5</v>
      </c>
      <c r="E22" s="340" t="n">
        <v>169</v>
      </c>
      <c r="F22" s="340" t="n">
        <v>165.75</v>
      </c>
      <c r="G22" s="340" t="n">
        <v>162.5</v>
      </c>
      <c r="H22" s="340" t="n">
        <v>159</v>
      </c>
      <c r="I22" s="586" t="n">
        <v>155.75</v>
      </c>
      <c r="J22" s="586" t="n">
        <v>152.25</v>
      </c>
      <c r="K22" s="589" t="n">
        <v>149</v>
      </c>
      <c r="L22" s="529"/>
      <c r="M22" s="439"/>
      <c r="N22" s="240"/>
    </row>
    <row r="23" customFormat="false" ht="12.75" hidden="false" customHeight="false" outlineLevel="0" collapsed="false">
      <c r="B23" s="304" t="n">
        <v>135000</v>
      </c>
      <c r="C23" s="583" t="n">
        <f aca="false">(C24-C22)/2+C22</f>
        <v>174.25</v>
      </c>
      <c r="D23" s="584" t="n">
        <f aca="false">(D24-D22)/2+D22</f>
        <v>174.125</v>
      </c>
      <c r="E23" s="584" t="n">
        <f aca="false">(E24-E22)/2+E22</f>
        <v>170.375</v>
      </c>
      <c r="F23" s="584" t="n">
        <f aca="false">(F24-F22)/2+F22</f>
        <v>167.25</v>
      </c>
      <c r="G23" s="584" t="n">
        <f aca="false">(G24-G22)/2+G22</f>
        <v>164.125</v>
      </c>
      <c r="H23" s="584" t="n">
        <f aca="false">(H24-H22)/2+H22</f>
        <v>160.875</v>
      </c>
      <c r="I23" s="584" t="n">
        <f aca="false">(I24-I22)/2+I22</f>
        <v>157.75</v>
      </c>
      <c r="J23" s="584" t="n">
        <f aca="false">(J24-J22)/2+J22</f>
        <v>154.5</v>
      </c>
      <c r="K23" s="584" t="n">
        <f aca="false">(K24-K22)/2+K22</f>
        <v>151.375</v>
      </c>
      <c r="L23" s="584"/>
      <c r="M23" s="585"/>
      <c r="N23" s="240"/>
    </row>
    <row r="24" customFormat="false" ht="12.75" hidden="false" customHeight="false" outlineLevel="0" collapsed="false">
      <c r="B24" s="304" t="n">
        <v>140000</v>
      </c>
      <c r="C24" s="339" t="n">
        <v>175.25</v>
      </c>
      <c r="D24" s="340" t="n">
        <v>175.75</v>
      </c>
      <c r="E24" s="340" t="n">
        <v>171.75</v>
      </c>
      <c r="F24" s="340" t="n">
        <v>168.75</v>
      </c>
      <c r="G24" s="340" t="n">
        <v>165.75</v>
      </c>
      <c r="H24" s="340" t="n">
        <v>162.75</v>
      </c>
      <c r="I24" s="586" t="n">
        <v>159.75</v>
      </c>
      <c r="J24" s="589" t="n">
        <v>156.75</v>
      </c>
      <c r="K24" s="589" t="n">
        <v>153.75</v>
      </c>
      <c r="L24" s="529"/>
      <c r="M24" s="439"/>
      <c r="N24" s="237"/>
    </row>
    <row r="25" customFormat="false" ht="12.75" hidden="false" customHeight="false" outlineLevel="0" collapsed="false">
      <c r="B25" s="304" t="n">
        <v>145000</v>
      </c>
      <c r="C25" s="583" t="n">
        <f aca="false">(C26-C24)/2+C24</f>
        <v>176.5</v>
      </c>
      <c r="D25" s="584" t="n">
        <f aca="false">(D26-D24)/2+D24</f>
        <v>176.375</v>
      </c>
      <c r="E25" s="584" t="n">
        <f aca="false">(E26-E24)/2+E24</f>
        <v>173.125</v>
      </c>
      <c r="F25" s="584" t="n">
        <f aca="false">(F26-F24)/2+F24</f>
        <v>170.25</v>
      </c>
      <c r="G25" s="584" t="n">
        <f aca="false">(G26-G24)/2+G24</f>
        <v>167.375</v>
      </c>
      <c r="H25" s="584" t="n">
        <f aca="false">(H26-H24)/2+H24</f>
        <v>164.625</v>
      </c>
      <c r="I25" s="584" t="n">
        <f aca="false">(I26-I24)/2+I24</f>
        <v>148.25</v>
      </c>
      <c r="J25" s="584" t="n">
        <f aca="false">(J26-J24)/2+J24</f>
        <v>159</v>
      </c>
      <c r="K25" s="584"/>
      <c r="L25" s="584"/>
      <c r="M25" s="585"/>
    </row>
    <row r="26" customFormat="false" ht="12.75" hidden="false" customHeight="false" outlineLevel="0" collapsed="false">
      <c r="B26" s="304" t="n">
        <v>150000</v>
      </c>
      <c r="C26" s="339" t="n">
        <v>177.75</v>
      </c>
      <c r="D26" s="340" t="n">
        <v>177</v>
      </c>
      <c r="E26" s="340" t="n">
        <v>174.5</v>
      </c>
      <c r="F26" s="340" t="n">
        <v>171.75</v>
      </c>
      <c r="G26" s="340" t="n">
        <v>169</v>
      </c>
      <c r="H26" s="586" t="n">
        <v>166.5</v>
      </c>
      <c r="I26" s="340" t="n">
        <v>136.75</v>
      </c>
      <c r="J26" s="589" t="n">
        <v>161.25</v>
      </c>
      <c r="K26" s="586"/>
      <c r="L26" s="529"/>
      <c r="M26" s="439"/>
    </row>
    <row r="27" customFormat="false" ht="12.75" hidden="false" customHeight="false" outlineLevel="0" collapsed="false">
      <c r="B27" s="304" t="n">
        <v>155000</v>
      </c>
      <c r="C27" s="583" t="n">
        <f aca="false">(C28-C26)/2+C26</f>
        <v>179</v>
      </c>
      <c r="D27" s="584" t="n">
        <f aca="false">(D28-D26)/2+D26</f>
        <v>178.375</v>
      </c>
      <c r="E27" s="584" t="n">
        <f aca="false">(E28-E26)/2+E26</f>
        <v>176</v>
      </c>
      <c r="F27" s="584" t="n">
        <f aca="false">(F28-F26)/2+F26</f>
        <v>173.375</v>
      </c>
      <c r="G27" s="584" t="n">
        <f aca="false">(G28-G26)/2+G26</f>
        <v>170.875</v>
      </c>
      <c r="H27" s="584" t="n">
        <f aca="false">(H28-H26)/2+H26</f>
        <v>168.5</v>
      </c>
      <c r="I27" s="584" t="n">
        <f aca="false">(I28-I26)/2+I26</f>
        <v>152.5</v>
      </c>
      <c r="J27" s="584" t="n">
        <f aca="false">(J28-J26)/2+J26</f>
        <v>163.625</v>
      </c>
      <c r="K27" s="584"/>
      <c r="L27" s="584"/>
      <c r="M27" s="585"/>
    </row>
    <row r="28" customFormat="false" ht="12.75" hidden="false" customHeight="false" outlineLevel="0" collapsed="false">
      <c r="B28" s="304" t="n">
        <v>160000</v>
      </c>
      <c r="C28" s="334" t="n">
        <v>180.25</v>
      </c>
      <c r="D28" s="335" t="n">
        <v>179.75</v>
      </c>
      <c r="E28" s="335" t="n">
        <v>177.5</v>
      </c>
      <c r="F28" s="340" t="n">
        <v>175</v>
      </c>
      <c r="G28" s="340" t="n">
        <v>172.75</v>
      </c>
      <c r="H28" s="586" t="n">
        <v>170.5</v>
      </c>
      <c r="I28" s="589" t="n">
        <v>168.25</v>
      </c>
      <c r="J28" s="589" t="n">
        <v>166</v>
      </c>
      <c r="K28" s="335"/>
      <c r="L28" s="237"/>
      <c r="M28" s="238"/>
    </row>
    <row r="29" customFormat="false" ht="12.75" hidden="false" customHeight="false" outlineLevel="0" collapsed="false">
      <c r="B29" s="304" t="n">
        <v>165000</v>
      </c>
      <c r="C29" s="583" t="n">
        <f aca="false">(C30-C28)/2+C28</f>
        <v>181.625</v>
      </c>
      <c r="D29" s="584" t="n">
        <f aca="false">(D30-D28)/2+D28</f>
        <v>181.125</v>
      </c>
      <c r="E29" s="584" t="n">
        <v>180.5</v>
      </c>
      <c r="F29" s="584" t="n">
        <f aca="false">(F30-F28)/2+F28</f>
        <v>174.125</v>
      </c>
      <c r="G29" s="584" t="n">
        <f aca="false">(G30-G28)/2+G28</f>
        <v>174.5</v>
      </c>
      <c r="H29" s="584" t="n">
        <f aca="false">(H30-H28)/2+H28</f>
        <v>172.25</v>
      </c>
      <c r="I29" s="584" t="n">
        <f aca="false">(I30-I28)/2+I28</f>
        <v>170.125</v>
      </c>
      <c r="J29" s="584" t="n">
        <f aca="false">(J30-J28)/2+J28</f>
        <v>167.875</v>
      </c>
      <c r="K29" s="584"/>
      <c r="L29" s="584"/>
      <c r="M29" s="585"/>
    </row>
    <row r="30" customFormat="false" ht="12.75" hidden="false" customHeight="false" outlineLevel="0" collapsed="false">
      <c r="B30" s="304" t="n">
        <v>170000</v>
      </c>
      <c r="C30" s="334" t="n">
        <v>183</v>
      </c>
      <c r="D30" s="335" t="n">
        <v>182.5</v>
      </c>
      <c r="E30" s="335" t="n">
        <v>180.5</v>
      </c>
      <c r="F30" s="340" t="n">
        <v>173.25</v>
      </c>
      <c r="G30" s="586" t="n">
        <v>176.25</v>
      </c>
      <c r="H30" s="340" t="n">
        <v>174</v>
      </c>
      <c r="I30" s="589" t="n">
        <v>172</v>
      </c>
      <c r="J30" s="589" t="n">
        <v>169.75</v>
      </c>
      <c r="K30" s="335"/>
      <c r="L30" s="237"/>
      <c r="M30" s="238"/>
    </row>
    <row r="31" customFormat="false" ht="12.75" hidden="false" customHeight="false" outlineLevel="0" collapsed="false">
      <c r="B31" s="297" t="n">
        <v>175000</v>
      </c>
      <c r="C31" s="350" t="n">
        <v>184.25</v>
      </c>
      <c r="D31" s="351" t="n">
        <v>183.75</v>
      </c>
      <c r="E31" s="351" t="n">
        <v>182</v>
      </c>
      <c r="F31" s="351" t="n">
        <v>180</v>
      </c>
      <c r="G31" s="351" t="n">
        <v>178</v>
      </c>
      <c r="H31" s="351" t="n">
        <v>176</v>
      </c>
      <c r="I31" s="590" t="n">
        <v>174</v>
      </c>
      <c r="J31" s="590"/>
      <c r="K31" s="351"/>
      <c r="L31" s="234"/>
      <c r="M31" s="235"/>
    </row>
    <row r="32" customFormat="false" ht="12.75" hidden="false" customHeight="false" outlineLevel="0" collapsed="false">
      <c r="B32" s="241" t="s">
        <v>114</v>
      </c>
      <c r="C32" s="237" t="s">
        <v>87</v>
      </c>
    </row>
    <row r="33" customFormat="false" ht="12.75" hidden="false" customHeight="false" outlineLevel="0" collapsed="false">
      <c r="B33" s="229" t="s">
        <v>669</v>
      </c>
      <c r="C33" s="242"/>
      <c r="D33" s="242"/>
      <c r="E33" s="243" t="s">
        <v>247</v>
      </c>
      <c r="F33" s="242"/>
      <c r="G33" s="242"/>
      <c r="H33" s="242"/>
      <c r="I33" s="242"/>
      <c r="J33" s="242" t="s">
        <v>670</v>
      </c>
      <c r="K33" s="230" t="s">
        <v>671</v>
      </c>
      <c r="L33" s="230"/>
      <c r="M33" s="230"/>
      <c r="N33" s="231"/>
    </row>
    <row r="34" customFormat="false" ht="12.75" hidden="false" customHeight="false" outlineLevel="0" collapsed="false">
      <c r="B34" s="244"/>
      <c r="C34" s="245"/>
      <c r="D34" s="246" t="s">
        <v>193</v>
      </c>
      <c r="E34" s="247"/>
      <c r="F34" s="248" t="s">
        <v>325</v>
      </c>
      <c r="G34" s="247"/>
      <c r="H34" s="249" t="s">
        <v>194</v>
      </c>
      <c r="I34" s="249"/>
      <c r="J34" s="248"/>
      <c r="K34" s="237" t="s">
        <v>672</v>
      </c>
      <c r="L34" s="237"/>
      <c r="M34" s="237"/>
      <c r="N34" s="238"/>
    </row>
    <row r="35" customFormat="false" ht="12.75" hidden="false" customHeight="false" outlineLevel="0" collapsed="false">
      <c r="B35" s="244"/>
      <c r="C35" s="247" t="s">
        <v>325</v>
      </c>
      <c r="D35" s="250" t="n">
        <f aca="false">'pocket pc interface'!$F$6</f>
        <v>118000</v>
      </c>
      <c r="E35" s="249" t="s">
        <v>196</v>
      </c>
      <c r="F35" s="251" t="n">
        <f aca="false">D35</f>
        <v>118000</v>
      </c>
      <c r="G35" s="247" t="s">
        <v>197</v>
      </c>
      <c r="H35" s="250" t="n">
        <f aca="false">HLOOKUP(D36,$C$10:$M$10,1,TRUE())</f>
        <v>0</v>
      </c>
      <c r="I35" s="247" t="s">
        <v>198</v>
      </c>
      <c r="J35" s="250" t="n">
        <f aca="false">IF(ISERROR(HLOOKUP(D36,$C$10:$M$10,1,FALSE())=FALSE()),IF(D36&lt;0,0,HLOOKUP(D36,$C$10:$M$10,1,TRUE())+5000),HLOOKUP(D36,$C$10:$M$10,1,FALSE()))</f>
        <v>5000</v>
      </c>
      <c r="K35" s="237" t="s">
        <v>673</v>
      </c>
      <c r="L35" s="237"/>
      <c r="M35" s="237"/>
      <c r="N35" s="238"/>
    </row>
    <row r="36" customFormat="false" ht="12.75" hidden="false" customHeight="false" outlineLevel="0" collapsed="false">
      <c r="B36" s="244"/>
      <c r="C36" s="247" t="s">
        <v>200</v>
      </c>
      <c r="D36" s="248" t="n">
        <f aca="false">'pocket pc interface'!$B$3</f>
        <v>1013</v>
      </c>
      <c r="E36" s="247" t="s">
        <v>207</v>
      </c>
      <c r="F36" s="250" t="n">
        <f aca="false">IF(ISERROR(VLOOKUP(F35,$B$12:$B$31,1,FALSE())=FALSE()),VLOOKUP(F35,$B$12:$B$31,1,TRUE())+5000,VLOOKUP(F35,$B$12:$B$31,1,TRUE()))</f>
        <v>120000</v>
      </c>
      <c r="G36" s="247" t="s">
        <v>208</v>
      </c>
      <c r="H36" s="348" t="n">
        <f aca="false">VLOOKUP(F36,$B$12:$M$31,HLOOKUP(H35,$C$10:$M$11,2,FALSE()))</f>
        <v>170</v>
      </c>
      <c r="I36" s="247" t="s">
        <v>209</v>
      </c>
      <c r="J36" s="348" t="n">
        <f aca="false">VLOOKUP(F36,$B$12:$M$31,HLOOKUP(J35,$C$10:$M$11,2,FALSE()))</f>
        <v>166.5</v>
      </c>
      <c r="K36" s="247" t="s">
        <v>204</v>
      </c>
      <c r="L36" s="268" t="n">
        <f aca="false">J37-((J37-J36)*(F35-F37)*0.0002)</f>
        <v>165.9</v>
      </c>
      <c r="M36" s="214"/>
      <c r="N36" s="253" t="s">
        <v>205</v>
      </c>
    </row>
    <row r="37" customFormat="false" ht="12.75" hidden="false" customHeight="false" outlineLevel="0" collapsed="false">
      <c r="B37" s="233"/>
      <c r="C37" s="254"/>
      <c r="D37" s="254"/>
      <c r="E37" s="255" t="s">
        <v>201</v>
      </c>
      <c r="F37" s="252" t="n">
        <f aca="false">VLOOKUP(F35,B12:B31,1,TRUE())</f>
        <v>115000</v>
      </c>
      <c r="G37" s="247" t="s">
        <v>202</v>
      </c>
      <c r="H37" s="348" t="n">
        <f aca="false">VLOOKUP(F37,$B$12:$M$31,HLOOKUP(H35,$C$10:$M$11,2,FALSE()))</f>
        <v>168.75</v>
      </c>
      <c r="I37" s="255" t="s">
        <v>203</v>
      </c>
      <c r="J37" s="348" t="n">
        <f aca="false">VLOOKUP(F37,$B$12:$M$31,HLOOKUP(J35,$C$10:$M$11,2,FALSE()))</f>
        <v>165</v>
      </c>
      <c r="K37" s="247" t="s">
        <v>210</v>
      </c>
      <c r="L37" s="268" t="n">
        <f aca="false">H37-((H37-H36)*(F35-F37)*0.0002)</f>
        <v>169.5</v>
      </c>
      <c r="M37" s="247" t="s">
        <v>674</v>
      </c>
      <c r="N37" s="268" t="n">
        <f aca="false">IF(ISERROR(L37-((D36-H35)*(L37-L36))/(J35-H35)=TRUE()),L36,L37-((D36-H35)*(L37-L36))/(J35-H35))</f>
        <v>168.77064</v>
      </c>
    </row>
    <row r="39" customFormat="false" ht="12.75" hidden="false" customHeight="false" outlineLevel="0" collapsed="false">
      <c r="B39" s="293" t="s">
        <v>211</v>
      </c>
      <c r="C39" s="293" t="n">
        <v>-75</v>
      </c>
      <c r="D39" s="294" t="n">
        <v>-50</v>
      </c>
      <c r="E39" s="294" t="n">
        <v>-25</v>
      </c>
      <c r="F39" s="294" t="n">
        <v>0</v>
      </c>
      <c r="G39" s="294" t="n">
        <v>25</v>
      </c>
      <c r="H39" s="295" t="n">
        <v>50</v>
      </c>
      <c r="I39" s="237"/>
      <c r="J39" s="237"/>
      <c r="K39" s="237"/>
    </row>
    <row r="40" customFormat="false" ht="12.75" hidden="false" customHeight="false" outlineLevel="0" collapsed="false">
      <c r="B40" s="304" t="s">
        <v>245</v>
      </c>
      <c r="C40" s="244" t="n">
        <v>2</v>
      </c>
      <c r="D40" s="240" t="n">
        <v>3</v>
      </c>
      <c r="E40" s="240" t="n">
        <v>4</v>
      </c>
      <c r="F40" s="240" t="n">
        <v>5</v>
      </c>
      <c r="G40" s="234" t="n">
        <v>6</v>
      </c>
      <c r="H40" s="238" t="n">
        <v>7</v>
      </c>
      <c r="I40" s="237"/>
      <c r="J40" s="237"/>
      <c r="K40" s="237"/>
      <c r="L40" s="237"/>
      <c r="M40" s="237"/>
      <c r="N40" s="237"/>
    </row>
    <row r="41" customFormat="false" ht="12.75" hidden="false" customHeight="false" outlineLevel="0" collapsed="false">
      <c r="B41" s="293" t="n">
        <v>110</v>
      </c>
      <c r="C41" s="591" t="n">
        <v>126</v>
      </c>
      <c r="D41" s="592" t="n">
        <v>120.5</v>
      </c>
      <c r="E41" s="592" t="n">
        <v>115.25</v>
      </c>
      <c r="F41" s="592" t="n">
        <v>110</v>
      </c>
      <c r="G41" s="586"/>
      <c r="H41" s="593"/>
      <c r="I41" s="340"/>
      <c r="J41" s="480"/>
      <c r="K41" s="301"/>
      <c r="L41" s="301"/>
      <c r="M41" s="480"/>
      <c r="N41" s="301"/>
    </row>
    <row r="42" customFormat="false" ht="12.75" hidden="false" customHeight="false" outlineLevel="0" collapsed="false">
      <c r="B42" s="304" t="n">
        <v>120</v>
      </c>
      <c r="C42" s="594" t="n">
        <v>134</v>
      </c>
      <c r="D42" s="586" t="n">
        <v>130</v>
      </c>
      <c r="E42" s="586" t="n">
        <v>125</v>
      </c>
      <c r="F42" s="586" t="n">
        <v>120</v>
      </c>
      <c r="G42" s="586" t="n">
        <v>115.75</v>
      </c>
      <c r="H42" s="595" t="n">
        <v>111.5</v>
      </c>
      <c r="I42" s="340"/>
      <c r="J42" s="301"/>
      <c r="K42" s="301"/>
      <c r="L42" s="301"/>
      <c r="M42" s="480"/>
      <c r="N42" s="301"/>
    </row>
    <row r="43" customFormat="false" ht="12.75" hidden="false" customHeight="false" outlineLevel="0" collapsed="false">
      <c r="B43" s="304" t="n">
        <v>130</v>
      </c>
      <c r="C43" s="596" t="n">
        <v>143.75</v>
      </c>
      <c r="D43" s="586" t="n">
        <v>139.5</v>
      </c>
      <c r="E43" s="586" t="n">
        <v>134.75</v>
      </c>
      <c r="F43" s="586" t="n">
        <v>130</v>
      </c>
      <c r="G43" s="586" t="n">
        <v>124.5</v>
      </c>
      <c r="H43" s="595" t="n">
        <v>119</v>
      </c>
      <c r="I43" s="340"/>
      <c r="J43" s="301"/>
      <c r="K43" s="301"/>
      <c r="L43" s="301"/>
      <c r="M43" s="480"/>
      <c r="N43" s="301"/>
    </row>
    <row r="44" customFormat="false" ht="12.75" hidden="false" customHeight="false" outlineLevel="0" collapsed="false">
      <c r="B44" s="304" t="n">
        <v>140</v>
      </c>
      <c r="C44" s="596" t="n">
        <v>152.75</v>
      </c>
      <c r="D44" s="586" t="n">
        <v>149.5</v>
      </c>
      <c r="E44" s="586" t="n">
        <v>145</v>
      </c>
      <c r="F44" s="586" t="n">
        <v>140</v>
      </c>
      <c r="G44" s="586" t="n">
        <v>134</v>
      </c>
      <c r="H44" s="595" t="n">
        <v>126.5</v>
      </c>
      <c r="I44" s="340"/>
      <c r="J44" s="301"/>
      <c r="K44" s="301"/>
      <c r="L44" s="301"/>
      <c r="M44" s="480"/>
      <c r="N44" s="301"/>
    </row>
    <row r="45" customFormat="false" ht="12.75" hidden="false" customHeight="false" outlineLevel="0" collapsed="false">
      <c r="B45" s="304" t="n">
        <v>150</v>
      </c>
      <c r="C45" s="596" t="n">
        <v>161.75</v>
      </c>
      <c r="D45" s="586" t="n">
        <v>158.5</v>
      </c>
      <c r="E45" s="586" t="n">
        <v>154.5</v>
      </c>
      <c r="F45" s="586" t="n">
        <v>150</v>
      </c>
      <c r="G45" s="586" t="n">
        <v>143</v>
      </c>
      <c r="H45" s="595" t="n">
        <v>134.5</v>
      </c>
      <c r="I45" s="340"/>
      <c r="J45" s="301"/>
      <c r="K45" s="301"/>
      <c r="L45" s="301"/>
      <c r="M45" s="480"/>
      <c r="N45" s="301"/>
    </row>
    <row r="46" customFormat="false" ht="12.75" hidden="false" customHeight="false" outlineLevel="0" collapsed="false">
      <c r="B46" s="304" t="n">
        <v>160</v>
      </c>
      <c r="C46" s="596" t="n">
        <v>170.5</v>
      </c>
      <c r="D46" s="586" t="n">
        <v>168.5</v>
      </c>
      <c r="E46" s="586" t="n">
        <v>165</v>
      </c>
      <c r="F46" s="586" t="n">
        <v>160</v>
      </c>
      <c r="G46" s="586" t="n">
        <v>152.5</v>
      </c>
      <c r="H46" s="595" t="n">
        <v>145</v>
      </c>
      <c r="I46" s="340"/>
      <c r="J46" s="301"/>
      <c r="K46" s="301"/>
      <c r="L46" s="301"/>
      <c r="M46" s="480"/>
      <c r="N46" s="301"/>
    </row>
    <row r="47" customFormat="false" ht="12.75" hidden="false" customHeight="false" outlineLevel="0" collapsed="false">
      <c r="B47" s="304" t="n">
        <v>170</v>
      </c>
      <c r="C47" s="596" t="n">
        <v>178.5</v>
      </c>
      <c r="D47" s="586" t="n">
        <v>177</v>
      </c>
      <c r="E47" s="586" t="n">
        <v>174.5</v>
      </c>
      <c r="F47" s="586" t="n">
        <v>170</v>
      </c>
      <c r="G47" s="586" t="n">
        <v>163.25</v>
      </c>
      <c r="H47" s="595" t="n">
        <v>156.5</v>
      </c>
      <c r="I47" s="340"/>
      <c r="J47" s="301"/>
      <c r="K47" s="301"/>
      <c r="L47" s="301"/>
      <c r="M47" s="480"/>
      <c r="N47" s="301"/>
    </row>
    <row r="48" customFormat="false" ht="12.75" hidden="false" customHeight="false" outlineLevel="0" collapsed="false">
      <c r="B48" s="304" t="n">
        <v>180</v>
      </c>
      <c r="C48" s="596" t="n">
        <v>187</v>
      </c>
      <c r="D48" s="586" t="n">
        <v>186</v>
      </c>
      <c r="E48" s="586" t="n">
        <v>184.5</v>
      </c>
      <c r="F48" s="586" t="n">
        <v>180</v>
      </c>
      <c r="G48" s="586" t="n">
        <v>174</v>
      </c>
      <c r="H48" s="595" t="n">
        <v>168</v>
      </c>
      <c r="I48" s="335"/>
      <c r="J48" s="301"/>
      <c r="K48" s="301"/>
      <c r="L48" s="301"/>
      <c r="M48" s="480"/>
      <c r="N48" s="301"/>
    </row>
    <row r="49" customFormat="false" ht="12.75" hidden="false" customHeight="false" outlineLevel="0" collapsed="false">
      <c r="B49" s="304" t="n">
        <v>190</v>
      </c>
      <c r="C49" s="596" t="n">
        <v>195.5</v>
      </c>
      <c r="D49" s="586" t="n">
        <v>195</v>
      </c>
      <c r="E49" s="586" t="n">
        <v>193.5</v>
      </c>
      <c r="F49" s="586" t="n">
        <v>190</v>
      </c>
      <c r="G49" s="586" t="n">
        <v>184.75</v>
      </c>
      <c r="H49" s="595" t="n">
        <v>179.5</v>
      </c>
      <c r="I49" s="335"/>
      <c r="J49" s="301"/>
      <c r="K49" s="301"/>
      <c r="L49" s="301"/>
      <c r="M49" s="480"/>
      <c r="N49" s="301"/>
    </row>
    <row r="50" customFormat="false" ht="12.75" hidden="false" customHeight="false" outlineLevel="0" collapsed="false">
      <c r="B50" s="297" t="n">
        <v>200</v>
      </c>
      <c r="C50" s="597"/>
      <c r="D50" s="598"/>
      <c r="E50" s="598"/>
      <c r="F50" s="598" t="n">
        <v>200</v>
      </c>
      <c r="G50" s="598" t="n">
        <v>195.5</v>
      </c>
      <c r="H50" s="599" t="n">
        <v>190.5</v>
      </c>
      <c r="I50" s="335"/>
      <c r="J50" s="301"/>
      <c r="K50" s="301"/>
      <c r="L50" s="301"/>
      <c r="M50" s="480"/>
      <c r="N50" s="301"/>
    </row>
    <row r="51" customFormat="false" ht="12.75" hidden="false" customHeight="false" outlineLevel="0" collapsed="false">
      <c r="B51" s="315"/>
      <c r="C51" s="315"/>
      <c r="D51" s="315"/>
      <c r="E51" s="315"/>
      <c r="F51" s="315"/>
      <c r="G51" s="315"/>
      <c r="H51" s="315"/>
      <c r="L51" s="234"/>
    </row>
    <row r="52" customFormat="false" ht="12.75" hidden="false" customHeight="false" outlineLevel="0" collapsed="false">
      <c r="B52" s="293" t="s">
        <v>675</v>
      </c>
      <c r="C52" s="376"/>
      <c r="D52" s="376"/>
      <c r="E52" s="377" t="s">
        <v>338</v>
      </c>
      <c r="F52" s="376"/>
      <c r="G52" s="376"/>
      <c r="H52" s="376"/>
      <c r="I52" s="242"/>
      <c r="J52" s="242"/>
      <c r="K52" s="230" t="s">
        <v>426</v>
      </c>
      <c r="L52" s="230"/>
      <c r="M52" s="230"/>
      <c r="N52" s="231"/>
    </row>
    <row r="53" customFormat="false" ht="12.75" hidden="false" customHeight="false" outlineLevel="0" collapsed="false">
      <c r="B53" s="304"/>
      <c r="C53" s="378"/>
      <c r="D53" s="379" t="s">
        <v>193</v>
      </c>
      <c r="E53" s="380"/>
      <c r="F53" s="381" t="s">
        <v>211</v>
      </c>
      <c r="G53" s="382"/>
      <c r="H53" s="383" t="s">
        <v>194</v>
      </c>
      <c r="I53" s="249"/>
      <c r="J53" s="248"/>
      <c r="K53" s="237" t="s">
        <v>427</v>
      </c>
      <c r="L53" s="237"/>
      <c r="M53" s="237"/>
      <c r="N53" s="238"/>
    </row>
    <row r="54" customFormat="false" ht="12.75" hidden="false" customHeight="false" outlineLevel="0" collapsed="false">
      <c r="B54" s="244"/>
      <c r="C54" s="247" t="s">
        <v>676</v>
      </c>
      <c r="D54" s="562" t="n">
        <f aca="false">N37</f>
        <v>168.77064</v>
      </c>
      <c r="E54" s="383" t="s">
        <v>196</v>
      </c>
      <c r="F54" s="455" t="n">
        <f aca="false">D55</f>
        <v>13.026</v>
      </c>
      <c r="G54" s="382" t="s">
        <v>198</v>
      </c>
      <c r="H54" s="562" t="n">
        <f aca="false">IF(ISERROR(VLOOKUP(D54,B41:B50,1,FALSE())=FALSE()),VLOOKUP(D54,B41:B50,1,TRUE())+10,VLOOKUP(D54,B41:B50,1,TRUE()))</f>
        <v>170</v>
      </c>
      <c r="I54" s="247" t="s">
        <v>197</v>
      </c>
      <c r="J54" s="268" t="n">
        <f aca="false">VLOOKUP(D54,B41:B50,1,TRUE())</f>
        <v>160</v>
      </c>
      <c r="K54" s="237" t="s">
        <v>677</v>
      </c>
      <c r="L54" s="237"/>
      <c r="M54" s="237"/>
      <c r="N54" s="238"/>
    </row>
    <row r="55" customFormat="false" ht="12.75" hidden="false" customHeight="false" outlineLevel="0" collapsed="false">
      <c r="B55" s="600"/>
      <c r="C55" s="382" t="s">
        <v>211</v>
      </c>
      <c r="D55" s="384" t="n">
        <f aca="false">'pocket pc interface'!$B$5</f>
        <v>13.026</v>
      </c>
      <c r="E55" s="388" t="s">
        <v>207</v>
      </c>
      <c r="F55" s="390" t="n">
        <f aca="false">HLOOKUP(F54,C39:H39,1,TRUE())</f>
        <v>0</v>
      </c>
      <c r="G55" s="388" t="s">
        <v>208</v>
      </c>
      <c r="H55" s="456" t="n">
        <f aca="false">VLOOKUP(H54,B41:H50,HLOOKUP(F55,C39:H40,2,FALSE()))</f>
        <v>170</v>
      </c>
      <c r="I55" s="247" t="s">
        <v>209</v>
      </c>
      <c r="J55" s="348" t="n">
        <f aca="false">VLOOKUP(J54,B41:H50,HLOOKUP(F55,C39:H40,2,FALSE()))</f>
        <v>160</v>
      </c>
      <c r="K55" s="247" t="s">
        <v>204</v>
      </c>
      <c r="L55" s="268" t="n">
        <f aca="false">(H55-((H55-H56)*((F54-F55)*0.04)))</f>
        <v>166.48298</v>
      </c>
      <c r="M55" s="214"/>
      <c r="N55" s="253" t="s">
        <v>205</v>
      </c>
    </row>
    <row r="56" customFormat="false" ht="12.75" hidden="false" customHeight="false" outlineLevel="0" collapsed="false">
      <c r="B56" s="233" t="s">
        <v>669</v>
      </c>
      <c r="C56" s="382"/>
      <c r="D56" s="384"/>
      <c r="E56" s="382" t="s">
        <v>201</v>
      </c>
      <c r="F56" s="384" t="n">
        <f aca="false">IF(ISERROR(HLOOKUP(F54,C39:H39,1,FALSE())=FALSE()),HLOOKUP(F54,C39:H39,1,TRUE())+25,HLOOKUP(F54,C39:H39,1,TRUE()))</f>
        <v>25</v>
      </c>
      <c r="G56" s="382" t="s">
        <v>202</v>
      </c>
      <c r="H56" s="456" t="n">
        <f aca="false">VLOOKUP(H54,B41:H50,HLOOKUP(F56,C39:H40,2,FALSE()))</f>
        <v>163.25</v>
      </c>
      <c r="I56" s="247" t="s">
        <v>203</v>
      </c>
      <c r="J56" s="348" t="n">
        <f aca="false">VLOOKUP(J54,B41:H50,HLOOKUP(F56,C39:H40,2,FALSE()))</f>
        <v>152.5</v>
      </c>
      <c r="K56" s="247" t="s">
        <v>210</v>
      </c>
      <c r="L56" s="268" t="n">
        <f aca="false">(J55-((J55-J56)*((F54-F55)*0.04)))</f>
        <v>156.0922</v>
      </c>
      <c r="M56" s="247" t="s">
        <v>676</v>
      </c>
      <c r="N56" s="268" t="n">
        <f aca="false">IF(ISERROR(((((D54-J54)*(L55-L56))/(H54-J54))+L56)=TRUE()),L55,((((D54-J54)*(L55-L56))/(H54-J54))+L56))</f>
        <v>165.20557906992</v>
      </c>
    </row>
    <row r="58" customFormat="false" ht="12.75" hidden="false" customHeight="false" outlineLevel="0" collapsed="false">
      <c r="B58" s="293" t="s">
        <v>250</v>
      </c>
      <c r="C58" s="601" t="n">
        <v>110</v>
      </c>
      <c r="D58" s="478" t="n">
        <v>120</v>
      </c>
      <c r="E58" s="478" t="n">
        <v>130</v>
      </c>
      <c r="F58" s="478" t="n">
        <v>140</v>
      </c>
      <c r="G58" s="478" t="n">
        <v>150</v>
      </c>
      <c r="H58" s="478" t="n">
        <v>160</v>
      </c>
      <c r="I58" s="478" t="n">
        <v>170</v>
      </c>
      <c r="J58" s="478" t="n">
        <v>180</v>
      </c>
      <c r="K58" s="478" t="n">
        <v>190</v>
      </c>
      <c r="L58" s="479" t="n">
        <v>200</v>
      </c>
      <c r="M58" s="237"/>
      <c r="N58" s="237"/>
    </row>
    <row r="59" customFormat="false" ht="12.75" hidden="false" customHeight="false" outlineLevel="0" collapsed="false">
      <c r="B59" s="297" t="s">
        <v>231</v>
      </c>
      <c r="C59" s="602" t="n">
        <v>2</v>
      </c>
      <c r="D59" s="485" t="n">
        <v>3</v>
      </c>
      <c r="E59" s="485" t="n">
        <v>4</v>
      </c>
      <c r="F59" s="603" t="n">
        <v>5</v>
      </c>
      <c r="G59" s="603" t="n">
        <v>6</v>
      </c>
      <c r="H59" s="603" t="n">
        <v>7</v>
      </c>
      <c r="I59" s="603" t="n">
        <v>8</v>
      </c>
      <c r="J59" s="603" t="n">
        <v>9</v>
      </c>
      <c r="K59" s="603" t="n">
        <v>10</v>
      </c>
      <c r="L59" s="604" t="n">
        <v>11</v>
      </c>
      <c r="M59" s="237"/>
      <c r="N59" s="237"/>
    </row>
    <row r="60" customFormat="false" ht="12.75" hidden="false" customHeight="false" outlineLevel="0" collapsed="false">
      <c r="B60" s="293" t="n">
        <v>800</v>
      </c>
      <c r="C60" s="596"/>
      <c r="D60" s="586" t="n">
        <v>112</v>
      </c>
      <c r="E60" s="586" t="n">
        <v>117.5</v>
      </c>
      <c r="F60" s="605" t="n">
        <v>123.5</v>
      </c>
      <c r="G60" s="605" t="n">
        <v>130</v>
      </c>
      <c r="H60" s="605" t="n">
        <v>141.5</v>
      </c>
      <c r="I60" s="605" t="n">
        <v>153.5</v>
      </c>
      <c r="J60" s="605" t="n">
        <v>165.5</v>
      </c>
      <c r="K60" s="605" t="n">
        <v>177.5</v>
      </c>
      <c r="L60" s="606" t="n">
        <v>189.5</v>
      </c>
      <c r="M60" s="237"/>
      <c r="N60" s="237"/>
    </row>
    <row r="61" customFormat="false" ht="12.75" hidden="false" customHeight="false" outlineLevel="0" collapsed="false">
      <c r="B61" s="304" t="n">
        <v>850</v>
      </c>
      <c r="C61" s="596"/>
      <c r="D61" s="586" t="n">
        <v>114.5</v>
      </c>
      <c r="E61" s="586" t="n">
        <v>122.5</v>
      </c>
      <c r="F61" s="605" t="n">
        <v>129</v>
      </c>
      <c r="G61" s="605" t="n">
        <v>137</v>
      </c>
      <c r="H61" s="605" t="n">
        <v>148.5</v>
      </c>
      <c r="I61" s="605" t="n">
        <v>159.3</v>
      </c>
      <c r="J61" s="605" t="n">
        <v>170.5</v>
      </c>
      <c r="K61" s="605" t="n">
        <v>181.5</v>
      </c>
      <c r="L61" s="606" t="n">
        <v>193</v>
      </c>
      <c r="M61" s="237"/>
      <c r="N61" s="237"/>
    </row>
    <row r="62" customFormat="false" ht="12.75" hidden="false" customHeight="false" outlineLevel="0" collapsed="false">
      <c r="B62" s="304" t="n">
        <v>900</v>
      </c>
      <c r="C62" s="596"/>
      <c r="D62" s="586" t="n">
        <v>116.5</v>
      </c>
      <c r="E62" s="586" t="n">
        <v>125</v>
      </c>
      <c r="F62" s="605" t="n">
        <v>133.5</v>
      </c>
      <c r="G62" s="605" t="n">
        <v>142</v>
      </c>
      <c r="H62" s="605" t="n">
        <v>152</v>
      </c>
      <c r="I62" s="605" t="n">
        <v>163</v>
      </c>
      <c r="J62" s="605" t="n">
        <v>174</v>
      </c>
      <c r="K62" s="605" t="n">
        <v>184.5</v>
      </c>
      <c r="L62" s="606" t="n">
        <v>195.5</v>
      </c>
      <c r="M62" s="214"/>
      <c r="N62" s="214"/>
    </row>
    <row r="63" customFormat="false" ht="12.75" hidden="false" customHeight="false" outlineLevel="0" collapsed="false">
      <c r="B63" s="304" t="n">
        <v>950</v>
      </c>
      <c r="C63" s="596"/>
      <c r="D63" s="586" t="n">
        <v>117.5</v>
      </c>
      <c r="E63" s="586" t="n">
        <v>127.5</v>
      </c>
      <c r="F63" s="605" t="n">
        <v>137</v>
      </c>
      <c r="G63" s="605" t="n">
        <v>146.5</v>
      </c>
      <c r="H63" s="605" t="n">
        <v>156</v>
      </c>
      <c r="I63" s="605" t="n">
        <v>166.5</v>
      </c>
      <c r="J63" s="605" t="n">
        <v>176.75</v>
      </c>
      <c r="K63" s="605" t="n">
        <v>187.5</v>
      </c>
      <c r="L63" s="606" t="n">
        <v>197.5</v>
      </c>
      <c r="M63" s="214"/>
      <c r="N63" s="214"/>
    </row>
    <row r="64" customFormat="false" ht="12.75" hidden="false" customHeight="false" outlineLevel="0" collapsed="false">
      <c r="B64" s="304" t="n">
        <v>1000</v>
      </c>
      <c r="C64" s="596"/>
      <c r="D64" s="586" t="n">
        <v>120</v>
      </c>
      <c r="E64" s="586" t="n">
        <v>129.75</v>
      </c>
      <c r="F64" s="605" t="n">
        <v>139.75</v>
      </c>
      <c r="G64" s="605" t="n">
        <v>149.5</v>
      </c>
      <c r="H64" s="605" t="n">
        <v>159</v>
      </c>
      <c r="I64" s="605" t="n">
        <v>169</v>
      </c>
      <c r="J64" s="605" t="n">
        <v>179.25</v>
      </c>
      <c r="K64" s="605" t="n">
        <v>189.5</v>
      </c>
      <c r="L64" s="606" t="n">
        <v>199.5</v>
      </c>
      <c r="M64" s="214"/>
      <c r="N64" s="214"/>
    </row>
    <row r="65" customFormat="false" ht="12.75" hidden="false" customHeight="false" outlineLevel="0" collapsed="false">
      <c r="B65" s="297" t="n">
        <v>1010</v>
      </c>
      <c r="C65" s="597" t="n">
        <v>110</v>
      </c>
      <c r="D65" s="598" t="n">
        <v>120</v>
      </c>
      <c r="E65" s="598" t="n">
        <v>130</v>
      </c>
      <c r="F65" s="598" t="n">
        <v>140</v>
      </c>
      <c r="G65" s="598" t="n">
        <v>150</v>
      </c>
      <c r="H65" s="598" t="n">
        <v>160</v>
      </c>
      <c r="I65" s="598" t="n">
        <v>170</v>
      </c>
      <c r="J65" s="598" t="n">
        <v>180</v>
      </c>
      <c r="K65" s="598" t="n">
        <v>190</v>
      </c>
      <c r="L65" s="607" t="n">
        <v>200</v>
      </c>
      <c r="M65" s="214"/>
      <c r="N65" s="214"/>
    </row>
    <row r="66" customFormat="false" ht="12.75" hidden="false" customHeight="false" outlineLevel="0" collapsed="false">
      <c r="H66" s="340"/>
    </row>
    <row r="67" customFormat="false" ht="12.75" hidden="false" customHeight="false" outlineLevel="0" collapsed="false">
      <c r="B67" s="229" t="s">
        <v>250</v>
      </c>
      <c r="C67" s="242"/>
      <c r="D67" s="242"/>
      <c r="E67" s="243" t="s">
        <v>286</v>
      </c>
      <c r="F67" s="242"/>
      <c r="G67" s="242"/>
      <c r="H67" s="242"/>
      <c r="I67" s="242"/>
      <c r="J67" s="242"/>
      <c r="K67" s="243" t="s">
        <v>287</v>
      </c>
      <c r="L67" s="230"/>
      <c r="M67" s="230"/>
      <c r="N67" s="231"/>
    </row>
    <row r="68" customFormat="false" ht="12.75" hidden="false" customHeight="false" outlineLevel="0" collapsed="false">
      <c r="B68" s="244"/>
      <c r="C68" s="257"/>
      <c r="D68" s="214" t="s">
        <v>193</v>
      </c>
      <c r="E68" s="247"/>
      <c r="F68" s="248" t="s">
        <v>250</v>
      </c>
      <c r="G68" s="247"/>
      <c r="H68" s="249" t="s">
        <v>288</v>
      </c>
      <c r="I68" s="249"/>
      <c r="J68" s="248"/>
      <c r="K68" s="257" t="s">
        <v>289</v>
      </c>
      <c r="L68" s="237"/>
      <c r="M68" s="237"/>
      <c r="N68" s="238"/>
    </row>
    <row r="69" customFormat="false" ht="12.75" hidden="false" customHeight="false" outlineLevel="0" collapsed="false">
      <c r="B69" s="244"/>
      <c r="C69" s="247" t="s">
        <v>676</v>
      </c>
      <c r="D69" s="268" t="n">
        <f aca="false">N56</f>
        <v>165.20557906992</v>
      </c>
      <c r="E69" s="249" t="s">
        <v>196</v>
      </c>
      <c r="F69" s="249" t="n">
        <f aca="false">D70</f>
        <v>970</v>
      </c>
      <c r="G69" s="247" t="s">
        <v>197</v>
      </c>
      <c r="H69" s="250" t="n">
        <f aca="false">HLOOKUP(D69,C58:L58,1,TRUE())</f>
        <v>160</v>
      </c>
      <c r="I69" s="247" t="s">
        <v>198</v>
      </c>
      <c r="J69" s="250" t="n">
        <f aca="false">IF(ISERROR(HLOOKUP(D69,C58:L58,1,FALSE())=FALSE()),HLOOKUP(D69,C58:L58,1,TRUE())+10,HLOOKUP(D69,C58:L58,1,FALSE()))</f>
        <v>170</v>
      </c>
      <c r="K69" s="257" t="s">
        <v>290</v>
      </c>
      <c r="L69" s="237"/>
      <c r="M69" s="237"/>
      <c r="N69" s="238"/>
      <c r="O69" s="0" t="s">
        <v>678</v>
      </c>
    </row>
    <row r="70" customFormat="false" ht="12.75" hidden="false" customHeight="false" outlineLevel="0" collapsed="false">
      <c r="B70" s="244"/>
      <c r="C70" s="247" t="s">
        <v>250</v>
      </c>
      <c r="D70" s="248" t="n">
        <f aca="false">'pocket pc interface'!$B$17</f>
        <v>970</v>
      </c>
      <c r="E70" s="247" t="s">
        <v>207</v>
      </c>
      <c r="F70" s="248" t="n">
        <f aca="false">IF(ISERROR(VLOOKUP(F69,B60:B65,1,FALSE())=FALSE()),VLOOKUP(F69,B60:B65,1,TRUE())+50,VLOOKUP(F69,B60:B65,1,FALSE()))</f>
        <v>1000</v>
      </c>
      <c r="G70" s="255" t="s">
        <v>209</v>
      </c>
      <c r="H70" s="248" t="n">
        <f aca="false">VLOOKUP(F70,$B$60:$L$65,HLOOKUP(H69,$C$58:L59,2,FALSE()))</f>
        <v>159</v>
      </c>
      <c r="I70" s="247" t="s">
        <v>208</v>
      </c>
      <c r="J70" s="268" t="n">
        <f aca="false">VLOOKUP(F70,$B$60:$L$65,HLOOKUP(J69,$C$58:L59,2,FALSE()))</f>
        <v>169</v>
      </c>
      <c r="K70" s="247" t="s">
        <v>210</v>
      </c>
      <c r="L70" s="268" t="n">
        <f aca="false">(((H71-H70)*(F70-F69)*0.02)+H70)</f>
        <v>157.2</v>
      </c>
      <c r="M70" s="214"/>
      <c r="N70" s="253" t="s">
        <v>205</v>
      </c>
      <c r="O70" s="0" t="s">
        <v>679</v>
      </c>
    </row>
    <row r="71" customFormat="false" ht="12.75" hidden="false" customHeight="false" outlineLevel="0" collapsed="false">
      <c r="B71" s="233" t="s">
        <v>669</v>
      </c>
      <c r="C71" s="254"/>
      <c r="D71" s="254"/>
      <c r="E71" s="255" t="s">
        <v>201</v>
      </c>
      <c r="F71" s="246" t="n">
        <f aca="false">VLOOKUP(F69,B60:B65,1,TRUE())</f>
        <v>950</v>
      </c>
      <c r="G71" s="247" t="s">
        <v>203</v>
      </c>
      <c r="H71" s="248" t="n">
        <f aca="false">VLOOKUP(F71,$B$60:$L$65,HLOOKUP(H69,$C$58:$L$59,2,FALSE()))</f>
        <v>156</v>
      </c>
      <c r="I71" s="247" t="s">
        <v>202</v>
      </c>
      <c r="J71" s="268" t="n">
        <f aca="false">VLOOKUP(F71,$B$60:$L$65,HLOOKUP(J69,$C$58:$L$59,2,FALSE()))</f>
        <v>166.5</v>
      </c>
      <c r="K71" s="247" t="s">
        <v>204</v>
      </c>
      <c r="L71" s="268" t="n">
        <f aca="false">(((J71-J70)*(F70-F69)*0.02)+J70)</f>
        <v>167.5</v>
      </c>
      <c r="M71" s="247" t="s">
        <v>676</v>
      </c>
      <c r="N71" s="268" t="n">
        <f aca="false">IF(ISERROR(L70+(((D69-H69)*(L71-L70))/(J69-H69))=TRUE()),L70,L70+(((D69-H69)*(L71-L70))/(J69-H69)))</f>
        <v>162.561746442018</v>
      </c>
      <c r="O71" s="349" t="n">
        <f aca="false">D69</f>
        <v>165.20557906992</v>
      </c>
    </row>
    <row r="73" customFormat="false" ht="12.75" hidden="false" customHeight="false" outlineLevel="0" collapsed="false">
      <c r="B73" s="608" t="n">
        <v>0.95</v>
      </c>
      <c r="C73" s="293" t="n">
        <v>110</v>
      </c>
      <c r="D73" s="294" t="n">
        <v>120</v>
      </c>
      <c r="E73" s="294" t="n">
        <v>130</v>
      </c>
      <c r="F73" s="294" t="n">
        <v>140</v>
      </c>
      <c r="G73" s="294" t="n">
        <v>150</v>
      </c>
      <c r="H73" s="294" t="n">
        <v>160</v>
      </c>
      <c r="I73" s="294" t="n">
        <v>170</v>
      </c>
      <c r="J73" s="294" t="n">
        <v>180</v>
      </c>
      <c r="K73" s="294" t="n">
        <v>190</v>
      </c>
      <c r="L73" s="295" t="n">
        <v>200</v>
      </c>
    </row>
    <row r="74" customFormat="false" ht="12.75" hidden="false" customHeight="false" outlineLevel="0" collapsed="false">
      <c r="B74" s="233" t="s">
        <v>680</v>
      </c>
      <c r="C74" s="297" t="n">
        <v>2</v>
      </c>
      <c r="D74" s="298" t="n">
        <v>3</v>
      </c>
      <c r="E74" s="298" t="n">
        <v>4</v>
      </c>
      <c r="F74" s="234" t="n">
        <v>5</v>
      </c>
      <c r="G74" s="234" t="n">
        <v>6</v>
      </c>
      <c r="H74" s="234" t="n">
        <v>7</v>
      </c>
      <c r="I74" s="234" t="n">
        <v>8</v>
      </c>
      <c r="J74" s="234" t="n">
        <v>9</v>
      </c>
      <c r="K74" s="234" t="n">
        <v>10</v>
      </c>
      <c r="L74" s="299" t="n">
        <v>11</v>
      </c>
    </row>
    <row r="75" customFormat="false" ht="12.75" hidden="false" customHeight="false" outlineLevel="0" collapsed="false">
      <c r="B75" s="244" t="n">
        <v>95</v>
      </c>
      <c r="C75" s="244"/>
      <c r="D75" s="237" t="n">
        <v>119</v>
      </c>
      <c r="E75" s="237" t="n">
        <v>128.5</v>
      </c>
      <c r="F75" s="237" t="n">
        <v>138</v>
      </c>
      <c r="G75" s="237" t="n">
        <v>147.75</v>
      </c>
      <c r="H75" s="237" t="n">
        <v>158</v>
      </c>
      <c r="I75" s="237" t="n">
        <v>168.5</v>
      </c>
      <c r="J75" s="237" t="n">
        <v>178.75</v>
      </c>
      <c r="K75" s="237" t="n">
        <v>179</v>
      </c>
      <c r="L75" s="606" t="n">
        <v>199</v>
      </c>
    </row>
    <row r="76" customFormat="false" ht="12.75" hidden="false" customHeight="false" outlineLevel="0" collapsed="false">
      <c r="B76" s="233" t="n">
        <v>100</v>
      </c>
      <c r="C76" s="297" t="n">
        <v>110</v>
      </c>
      <c r="D76" s="298" t="n">
        <v>120</v>
      </c>
      <c r="E76" s="298" t="n">
        <v>130</v>
      </c>
      <c r="F76" s="298" t="n">
        <v>140</v>
      </c>
      <c r="G76" s="298" t="n">
        <v>150</v>
      </c>
      <c r="H76" s="298" t="n">
        <v>160</v>
      </c>
      <c r="I76" s="298" t="n">
        <v>170</v>
      </c>
      <c r="J76" s="298" t="n">
        <v>180</v>
      </c>
      <c r="K76" s="298" t="n">
        <v>190</v>
      </c>
      <c r="L76" s="299" t="n">
        <v>200</v>
      </c>
    </row>
    <row r="78" customFormat="false" ht="12.75" hidden="false" customHeight="false" outlineLevel="0" collapsed="false">
      <c r="B78" s="229" t="s">
        <v>681</v>
      </c>
      <c r="C78" s="242"/>
      <c r="D78" s="242"/>
      <c r="E78" s="243"/>
      <c r="F78" s="242"/>
      <c r="G78" s="242"/>
      <c r="H78" s="242"/>
      <c r="I78" s="242"/>
      <c r="J78" s="242"/>
      <c r="K78" s="230"/>
      <c r="L78" s="230"/>
      <c r="M78" s="230"/>
      <c r="N78" s="231"/>
      <c r="P78" s="229" t="s">
        <v>681</v>
      </c>
      <c r="Q78" s="242"/>
      <c r="R78" s="242"/>
      <c r="S78" s="243"/>
      <c r="T78" s="242"/>
      <c r="U78" s="242"/>
      <c r="V78" s="242"/>
      <c r="W78" s="242"/>
      <c r="X78" s="242"/>
      <c r="Y78" s="230"/>
      <c r="Z78" s="230"/>
      <c r="AA78" s="230"/>
      <c r="AB78" s="231"/>
    </row>
    <row r="79" customFormat="false" ht="12.75" hidden="false" customHeight="false" outlineLevel="0" collapsed="false">
      <c r="B79" s="244"/>
      <c r="C79" s="257"/>
      <c r="D79" s="253" t="s">
        <v>193</v>
      </c>
      <c r="E79" s="247"/>
      <c r="F79" s="248"/>
      <c r="G79" s="247"/>
      <c r="H79" s="249" t="s">
        <v>194</v>
      </c>
      <c r="I79" s="249"/>
      <c r="J79" s="248"/>
      <c r="K79" s="237"/>
      <c r="L79" s="237"/>
      <c r="M79" s="237"/>
      <c r="N79" s="238"/>
      <c r="P79" s="244"/>
      <c r="Q79" s="257"/>
      <c r="R79" s="253" t="s">
        <v>193</v>
      </c>
      <c r="S79" s="247"/>
      <c r="T79" s="248"/>
      <c r="U79" s="247"/>
      <c r="V79" s="249" t="s">
        <v>194</v>
      </c>
      <c r="W79" s="249"/>
      <c r="X79" s="248"/>
      <c r="Y79" s="237"/>
      <c r="Z79" s="237"/>
      <c r="AA79" s="237"/>
      <c r="AB79" s="238"/>
    </row>
    <row r="80" customFormat="false" ht="12.75" hidden="false" customHeight="false" outlineLevel="0" collapsed="false">
      <c r="B80" s="244"/>
      <c r="C80" s="247" t="s">
        <v>676</v>
      </c>
      <c r="D80" s="268" t="n">
        <f aca="false">$N$71</f>
        <v>162.561746442018</v>
      </c>
      <c r="E80" s="249" t="s">
        <v>196</v>
      </c>
      <c r="F80" s="268" t="n">
        <f aca="false">D80</f>
        <v>162.561746442018</v>
      </c>
      <c r="G80" s="247" t="s">
        <v>197</v>
      </c>
      <c r="H80" s="250" t="n">
        <f aca="false">HLOOKUP(D80,C73:L73,1,TRUE())</f>
        <v>160</v>
      </c>
      <c r="I80" s="247" t="s">
        <v>198</v>
      </c>
      <c r="J80" s="250" t="n">
        <f aca="false">IF(ISERROR(HLOOKUP(D80,C73:L73,1,FALSE())=FALSE()),HLOOKUP(D80,C73:L73,1,TRUE())+10,HLOOKUP(D80,C73:L73,1,FALSE()))</f>
        <v>170</v>
      </c>
      <c r="K80" s="237" t="s">
        <v>293</v>
      </c>
      <c r="L80" s="237"/>
      <c r="M80" s="237"/>
      <c r="N80" s="238"/>
      <c r="P80" s="244"/>
      <c r="Q80" s="247" t="s">
        <v>676</v>
      </c>
      <c r="R80" s="268" t="n">
        <f aca="false">O71</f>
        <v>165.20557906992</v>
      </c>
      <c r="S80" s="249" t="s">
        <v>196</v>
      </c>
      <c r="T80" s="268" t="n">
        <f aca="false">R80</f>
        <v>165.20557906992</v>
      </c>
      <c r="U80" s="247" t="s">
        <v>197</v>
      </c>
      <c r="V80" s="250" t="n">
        <f aca="false">HLOOKUP(R80,C73:L73,1,TRUE())</f>
        <v>160</v>
      </c>
      <c r="W80" s="247" t="s">
        <v>198</v>
      </c>
      <c r="X80" s="250" t="n">
        <f aca="false">IF(ISERROR(HLOOKUP(R80,C73:L73,1,FALSE())=FALSE()),HLOOKUP(R80,C73:L73,1,TRUE())+10,HLOOKUP(R80,C73:L73,1,FALSE()))</f>
        <v>170</v>
      </c>
      <c r="Y80" s="237" t="s">
        <v>293</v>
      </c>
      <c r="Z80" s="237"/>
      <c r="AA80" s="237"/>
      <c r="AB80" s="238"/>
    </row>
    <row r="81" customFormat="false" ht="12.75" hidden="false" customHeight="false" outlineLevel="0" collapsed="false">
      <c r="B81" s="244"/>
      <c r="C81" s="237"/>
      <c r="D81" s="214"/>
      <c r="E81" s="247" t="s">
        <v>294</v>
      </c>
      <c r="F81" s="248" t="n">
        <v>95</v>
      </c>
      <c r="G81" s="255" t="s">
        <v>208</v>
      </c>
      <c r="H81" s="348" t="n">
        <f aca="false">VLOOKUP($F$81,$B$75:$L$76,HLOOKUP($H$80,$C$73:$L$74,2,FALSE()),FALSE())</f>
        <v>158</v>
      </c>
      <c r="I81" s="255" t="s">
        <v>202</v>
      </c>
      <c r="J81" s="348" t="n">
        <f aca="false">VLOOKUP($F$81,$B$75:$L$76,HLOOKUP($J$80,$C$73:$L$74,2,FALSE()),FALSE())</f>
        <v>168.5</v>
      </c>
      <c r="K81" s="247" t="s">
        <v>225</v>
      </c>
      <c r="L81" s="268" t="n">
        <f aca="false">H81+(((F80-H80)*(J81-H81))/(J80-H80))</f>
        <v>160.689833764118</v>
      </c>
      <c r="M81" s="214"/>
      <c r="N81" s="253" t="s">
        <v>205</v>
      </c>
      <c r="P81" s="244"/>
      <c r="Q81" s="237"/>
      <c r="R81" s="214"/>
      <c r="S81" s="247" t="s">
        <v>294</v>
      </c>
      <c r="T81" s="248" t="n">
        <v>95</v>
      </c>
      <c r="U81" s="255" t="s">
        <v>208</v>
      </c>
      <c r="V81" s="348" t="n">
        <f aca="false">VLOOKUP($T$81,$B$75:$L$76,HLOOKUP($V$80,$C$73:$L$74,2,FALSE()),FALSE())</f>
        <v>158</v>
      </c>
      <c r="W81" s="255" t="s">
        <v>202</v>
      </c>
      <c r="X81" s="348" t="n">
        <f aca="false">VLOOKUP($T$81,$B$75:$L$76,HLOOKUP($X$80,$C$73:$L$74,2,FALSE()),FALSE())</f>
        <v>168.5</v>
      </c>
      <c r="Y81" s="247" t="s">
        <v>225</v>
      </c>
      <c r="Z81" s="268" t="n">
        <f aca="false">V81+(((T80-V80)*(X81-V81))/(X80-V80))</f>
        <v>163.465858023416</v>
      </c>
      <c r="AA81" s="214"/>
      <c r="AB81" s="253" t="s">
        <v>205</v>
      </c>
    </row>
    <row r="82" customFormat="false" ht="12.75" hidden="false" customHeight="false" outlineLevel="0" collapsed="false">
      <c r="B82" s="233" t="s">
        <v>669</v>
      </c>
      <c r="C82" s="254"/>
      <c r="D82" s="254"/>
      <c r="E82" s="249"/>
      <c r="F82" s="249"/>
      <c r="G82" s="249"/>
      <c r="H82" s="271"/>
      <c r="I82" s="249"/>
      <c r="J82" s="271"/>
      <c r="K82" s="249"/>
      <c r="L82" s="271"/>
      <c r="M82" s="247" t="s">
        <v>676</v>
      </c>
      <c r="N82" s="268" t="n">
        <f aca="false">L81</f>
        <v>160.689833764118</v>
      </c>
      <c r="P82" s="233" t="s">
        <v>682</v>
      </c>
      <c r="Q82" s="254"/>
      <c r="R82" s="254"/>
      <c r="S82" s="249"/>
      <c r="T82" s="249"/>
      <c r="U82" s="249"/>
      <c r="V82" s="271"/>
      <c r="W82" s="249"/>
      <c r="X82" s="271"/>
      <c r="Y82" s="249"/>
      <c r="Z82" s="271"/>
      <c r="AA82" s="247" t="s">
        <v>676</v>
      </c>
      <c r="AB82" s="268" t="n">
        <f aca="false">Z81</f>
        <v>163.465858023416</v>
      </c>
    </row>
    <row r="84" customFormat="false" ht="12.75" hidden="false" customHeight="false" outlineLevel="0" collapsed="false">
      <c r="B84" s="228" t="s">
        <v>330</v>
      </c>
      <c r="C84" s="293" t="n">
        <v>-25</v>
      </c>
      <c r="D84" s="294" t="n">
        <v>0</v>
      </c>
      <c r="E84" s="294" t="n">
        <v>25</v>
      </c>
      <c r="F84" s="295" t="n">
        <v>50</v>
      </c>
      <c r="G84" s="240"/>
      <c r="H84" s="237"/>
    </row>
    <row r="85" customFormat="false" ht="12.75" hidden="false" customHeight="false" outlineLevel="0" collapsed="false">
      <c r="B85" s="296" t="s">
        <v>245</v>
      </c>
      <c r="C85" s="304" t="n">
        <v>2</v>
      </c>
      <c r="D85" s="240" t="n">
        <v>3</v>
      </c>
      <c r="E85" s="240" t="n">
        <v>4</v>
      </c>
      <c r="F85" s="238" t="n">
        <v>5</v>
      </c>
      <c r="G85" s="240"/>
      <c r="H85" s="237"/>
    </row>
    <row r="86" customFormat="false" ht="12.75" hidden="false" customHeight="false" outlineLevel="0" collapsed="false">
      <c r="B86" s="304" t="n">
        <v>110</v>
      </c>
      <c r="C86" s="591" t="n">
        <v>113</v>
      </c>
      <c r="D86" s="592" t="n">
        <v>110</v>
      </c>
      <c r="E86" s="592"/>
      <c r="F86" s="593"/>
      <c r="G86" s="488"/>
      <c r="H86" s="240"/>
    </row>
    <row r="87" customFormat="false" ht="12.75" hidden="false" customHeight="false" outlineLevel="0" collapsed="false">
      <c r="B87" s="304" t="n">
        <v>120</v>
      </c>
      <c r="C87" s="596" t="n">
        <v>123</v>
      </c>
      <c r="D87" s="586" t="n">
        <v>120</v>
      </c>
      <c r="E87" s="586" t="n">
        <v>117</v>
      </c>
      <c r="F87" s="595" t="n">
        <v>115.25</v>
      </c>
      <c r="G87" s="488"/>
      <c r="H87" s="240"/>
    </row>
    <row r="88" customFormat="false" ht="12.75" hidden="false" customHeight="false" outlineLevel="0" collapsed="false">
      <c r="B88" s="304" t="n">
        <v>130</v>
      </c>
      <c r="C88" s="596" t="n">
        <v>133</v>
      </c>
      <c r="D88" s="586" t="n">
        <v>130</v>
      </c>
      <c r="E88" s="586" t="n">
        <v>127</v>
      </c>
      <c r="F88" s="595" t="n">
        <v>125</v>
      </c>
      <c r="G88" s="237"/>
      <c r="H88" s="240"/>
    </row>
    <row r="89" customFormat="false" ht="12.75" hidden="false" customHeight="false" outlineLevel="0" collapsed="false">
      <c r="B89" s="304" t="n">
        <v>140</v>
      </c>
      <c r="C89" s="596" t="n">
        <v>143</v>
      </c>
      <c r="D89" s="586" t="n">
        <v>140</v>
      </c>
      <c r="E89" s="586" t="n">
        <v>137</v>
      </c>
      <c r="F89" s="595" t="n">
        <v>134.5</v>
      </c>
      <c r="G89" s="237"/>
    </row>
    <row r="90" customFormat="false" ht="12.75" hidden="false" customHeight="false" outlineLevel="0" collapsed="false">
      <c r="B90" s="304" t="n">
        <v>150</v>
      </c>
      <c r="C90" s="596" t="n">
        <v>153</v>
      </c>
      <c r="D90" s="586" t="n">
        <v>150</v>
      </c>
      <c r="E90" s="586" t="n">
        <v>147</v>
      </c>
      <c r="F90" s="595" t="n">
        <v>144</v>
      </c>
      <c r="G90" s="237"/>
    </row>
    <row r="91" customFormat="false" ht="12.75" hidden="false" customHeight="false" outlineLevel="0" collapsed="false">
      <c r="B91" s="304" t="n">
        <v>160</v>
      </c>
      <c r="C91" s="596" t="n">
        <v>163</v>
      </c>
      <c r="D91" s="586" t="n">
        <v>160</v>
      </c>
      <c r="E91" s="586" t="n">
        <v>157</v>
      </c>
      <c r="F91" s="595" t="n">
        <v>154</v>
      </c>
      <c r="G91" s="237"/>
    </row>
    <row r="92" customFormat="false" ht="12.75" hidden="false" customHeight="false" outlineLevel="0" collapsed="false">
      <c r="B92" s="304" t="n">
        <v>170</v>
      </c>
      <c r="C92" s="596" t="n">
        <v>173</v>
      </c>
      <c r="D92" s="586" t="n">
        <v>170</v>
      </c>
      <c r="E92" s="586" t="n">
        <v>167</v>
      </c>
      <c r="F92" s="595" t="n">
        <v>164.5</v>
      </c>
      <c r="G92" s="237"/>
    </row>
    <row r="93" customFormat="false" ht="12.75" hidden="false" customHeight="false" outlineLevel="0" collapsed="false">
      <c r="B93" s="304" t="n">
        <v>180</v>
      </c>
      <c r="C93" s="594" t="n">
        <v>183</v>
      </c>
      <c r="D93" s="605" t="n">
        <v>180</v>
      </c>
      <c r="E93" s="586" t="n">
        <v>177</v>
      </c>
      <c r="F93" s="595" t="n">
        <v>175</v>
      </c>
      <c r="G93" s="237"/>
    </row>
    <row r="94" customFormat="false" ht="12.75" hidden="false" customHeight="false" outlineLevel="0" collapsed="false">
      <c r="B94" s="304" t="n">
        <v>190</v>
      </c>
      <c r="C94" s="594"/>
      <c r="D94" s="586" t="n">
        <v>190</v>
      </c>
      <c r="E94" s="586" t="n">
        <v>187</v>
      </c>
      <c r="F94" s="595" t="n">
        <v>185.5</v>
      </c>
      <c r="G94" s="237"/>
    </row>
    <row r="95" customFormat="false" ht="12.75" hidden="false" customHeight="false" outlineLevel="0" collapsed="false">
      <c r="B95" s="297" t="n">
        <v>200</v>
      </c>
      <c r="C95" s="609"/>
      <c r="D95" s="610" t="n">
        <v>200</v>
      </c>
      <c r="E95" s="598" t="n">
        <v>196.5</v>
      </c>
      <c r="F95" s="599" t="n">
        <v>193.5</v>
      </c>
      <c r="G95" s="237"/>
    </row>
    <row r="97" customFormat="false" ht="12.75" hidden="false" customHeight="false" outlineLevel="0" collapsed="false">
      <c r="B97" s="229" t="s">
        <v>330</v>
      </c>
      <c r="C97" s="242"/>
      <c r="D97" s="242"/>
      <c r="E97" s="243" t="s">
        <v>424</v>
      </c>
      <c r="F97" s="242"/>
      <c r="G97" s="242"/>
      <c r="H97" s="242"/>
      <c r="I97" s="242"/>
      <c r="J97" s="242"/>
      <c r="K97" s="243" t="s">
        <v>331</v>
      </c>
      <c r="L97" s="230"/>
      <c r="M97" s="230"/>
      <c r="N97" s="231"/>
      <c r="P97" s="229" t="s">
        <v>330</v>
      </c>
      <c r="Q97" s="242"/>
      <c r="R97" s="242"/>
      <c r="S97" s="243" t="s">
        <v>424</v>
      </c>
      <c r="T97" s="242"/>
      <c r="U97" s="242"/>
      <c r="V97" s="242"/>
      <c r="W97" s="242"/>
      <c r="X97" s="242"/>
      <c r="Y97" s="243" t="s">
        <v>331</v>
      </c>
      <c r="Z97" s="230"/>
      <c r="AA97" s="230"/>
      <c r="AB97" s="231"/>
    </row>
    <row r="98" customFormat="false" ht="12.75" hidden="false" customHeight="false" outlineLevel="0" collapsed="false">
      <c r="B98" s="244"/>
      <c r="C98" s="257"/>
      <c r="D98" s="214" t="s">
        <v>193</v>
      </c>
      <c r="E98" s="247" t="s">
        <v>330</v>
      </c>
      <c r="F98" s="248" t="s">
        <v>193</v>
      </c>
      <c r="G98" s="247"/>
      <c r="H98" s="249" t="s">
        <v>216</v>
      </c>
      <c r="I98" s="249"/>
      <c r="J98" s="248"/>
      <c r="K98" s="257" t="s">
        <v>332</v>
      </c>
      <c r="L98" s="237"/>
      <c r="M98" s="237"/>
      <c r="N98" s="238"/>
      <c r="P98" s="244"/>
      <c r="Q98" s="257"/>
      <c r="R98" s="214" t="s">
        <v>193</v>
      </c>
      <c r="S98" s="247" t="s">
        <v>330</v>
      </c>
      <c r="T98" s="248" t="s">
        <v>193</v>
      </c>
      <c r="U98" s="247"/>
      <c r="V98" s="249" t="s">
        <v>216</v>
      </c>
      <c r="W98" s="249"/>
      <c r="X98" s="248"/>
      <c r="Y98" s="257" t="s">
        <v>332</v>
      </c>
      <c r="Z98" s="237"/>
      <c r="AA98" s="237"/>
      <c r="AB98" s="238"/>
    </row>
    <row r="99" customFormat="false" ht="12.75" hidden="false" customHeight="false" outlineLevel="0" collapsed="false">
      <c r="B99" s="244"/>
      <c r="C99" s="247" t="s">
        <v>676</v>
      </c>
      <c r="D99" s="268" t="n">
        <f aca="false">N82</f>
        <v>160.689833764118</v>
      </c>
      <c r="E99" s="249" t="s">
        <v>196</v>
      </c>
      <c r="F99" s="367" t="n">
        <f aca="false">'pocket pc interface'!$B$13</f>
        <v>0</v>
      </c>
      <c r="G99" s="247" t="s">
        <v>197</v>
      </c>
      <c r="H99" s="268" t="n">
        <f aca="false">VLOOKUP(D99,B86:B95,1,TRUE())</f>
        <v>160</v>
      </c>
      <c r="I99" s="247" t="s">
        <v>198</v>
      </c>
      <c r="J99" s="268" t="n">
        <f aca="false">IF(ISERROR(VLOOKUP(D99,B86:B95,1,FALSE())=FALSE()),VLOOKUP(D99,B86:B95,1,TRUE())+10,VLOOKUP(D99,B86:B95,1,FALSE()))</f>
        <v>170</v>
      </c>
      <c r="K99" s="257" t="s">
        <v>683</v>
      </c>
      <c r="L99" s="237"/>
      <c r="M99" s="237"/>
      <c r="N99" s="238"/>
      <c r="P99" s="244"/>
      <c r="Q99" s="247" t="s">
        <v>676</v>
      </c>
      <c r="R99" s="268" t="n">
        <f aca="false">AB82</f>
        <v>163.465858023416</v>
      </c>
      <c r="S99" s="249" t="s">
        <v>196</v>
      </c>
      <c r="T99" s="367" t="n">
        <f aca="false">'pocket pc interface'!$B$13</f>
        <v>0</v>
      </c>
      <c r="U99" s="247" t="s">
        <v>197</v>
      </c>
      <c r="V99" s="268" t="n">
        <f aca="false">VLOOKUP(R99,B86:B95,1,TRUE())</f>
        <v>160</v>
      </c>
      <c r="W99" s="247" t="s">
        <v>198</v>
      </c>
      <c r="X99" s="268" t="n">
        <f aca="false">IF(ISERROR(VLOOKUP(R99,B86:B95,1,FALSE())=FALSE()),VLOOKUP(R99,B86:B95,1,TRUE())+10,VLOOKUP(R99,B86:B95,1,FALSE()))</f>
        <v>170</v>
      </c>
      <c r="Y99" s="257" t="s">
        <v>683</v>
      </c>
      <c r="Z99" s="237"/>
      <c r="AA99" s="237"/>
      <c r="AB99" s="238"/>
    </row>
    <row r="100" customFormat="false" ht="12.75" hidden="false" customHeight="false" outlineLevel="0" collapsed="false">
      <c r="B100" s="244"/>
      <c r="C100" s="214"/>
      <c r="D100" s="214"/>
      <c r="E100" s="255" t="s">
        <v>207</v>
      </c>
      <c r="F100" s="368" t="n">
        <f aca="false">HLOOKUP(F99,C84:F84,1,TRUE())</f>
        <v>0</v>
      </c>
      <c r="G100" s="255" t="s">
        <v>209</v>
      </c>
      <c r="H100" s="268" t="n">
        <f aca="false">VLOOKUP(H99,B86:F95,HLOOKUP(F100,C84:F85,2,FALSE()))</f>
        <v>160</v>
      </c>
      <c r="I100" s="247" t="s">
        <v>208</v>
      </c>
      <c r="J100" s="268" t="n">
        <f aca="false">VLOOKUP(J99,B86:F95,HLOOKUP(F100,C84:F85,2,FALSE()))</f>
        <v>170</v>
      </c>
      <c r="K100" s="247" t="s">
        <v>210</v>
      </c>
      <c r="L100" s="268" t="n">
        <f aca="false">(((H101-H100)*((F99-F100)/100))+H100)</f>
        <v>160</v>
      </c>
      <c r="M100" s="214"/>
      <c r="N100" s="253" t="s">
        <v>205</v>
      </c>
      <c r="P100" s="244"/>
      <c r="Q100" s="214"/>
      <c r="R100" s="214"/>
      <c r="S100" s="255" t="s">
        <v>207</v>
      </c>
      <c r="T100" s="368" t="n">
        <f aca="false">HLOOKUP(T99,C84:F84,1,TRUE())</f>
        <v>0</v>
      </c>
      <c r="U100" s="255" t="s">
        <v>209</v>
      </c>
      <c r="V100" s="268" t="n">
        <f aca="false">VLOOKUP(V99,B86:F95,HLOOKUP(T100,C84:F85,2,FALSE()))</f>
        <v>160</v>
      </c>
      <c r="W100" s="247" t="s">
        <v>208</v>
      </c>
      <c r="X100" s="268" t="n">
        <f aca="false">VLOOKUP(X99,B86:F95,HLOOKUP(T100,C84:F85,2,FALSE()))</f>
        <v>170</v>
      </c>
      <c r="Y100" s="247" t="s">
        <v>210</v>
      </c>
      <c r="Z100" s="268" t="n">
        <f aca="false">(((V101-V100)*((T99-T100)/100))+V100)</f>
        <v>160</v>
      </c>
      <c r="AA100" s="214"/>
      <c r="AB100" s="253" t="s">
        <v>205</v>
      </c>
    </row>
    <row r="101" customFormat="false" ht="12.75" hidden="false" customHeight="false" outlineLevel="0" collapsed="false">
      <c r="B101" s="233" t="s">
        <v>669</v>
      </c>
      <c r="C101" s="254"/>
      <c r="D101" s="254"/>
      <c r="E101" s="247" t="s">
        <v>201</v>
      </c>
      <c r="F101" s="369" t="n">
        <f aca="false">IF(ISERROR(HLOOKUP(F99,C84:F84,1,FALSE())=FALSE()),IF(HLOOKUP(F99,C84:F84,1,TRUE())+25&gt;50,50,HLOOKUP(F99,C84:F84,1,TRUE())+25),HLOOKUP(F99,C84:F84,1,TRUE()))</f>
        <v>0</v>
      </c>
      <c r="G101" s="247" t="s">
        <v>203</v>
      </c>
      <c r="H101" s="268" t="n">
        <f aca="false">VLOOKUP(H99,B86:F95,HLOOKUP(F101,C84:F85,2,FALSE()))</f>
        <v>160</v>
      </c>
      <c r="I101" s="247" t="s">
        <v>202</v>
      </c>
      <c r="J101" s="268" t="n">
        <f aca="false">VLOOKUP(J99,B86:F95,HLOOKUP(F101,C84:F85,2,FALSE()))</f>
        <v>170</v>
      </c>
      <c r="K101" s="247" t="s">
        <v>204</v>
      </c>
      <c r="L101" s="268" t="n">
        <f aca="false">(((J101-J100)*((F99-F100)/100))+J100)</f>
        <v>170</v>
      </c>
      <c r="M101" s="247" t="s">
        <v>684</v>
      </c>
      <c r="N101" s="268" t="n">
        <f aca="false">IF(ISERROR((((L101-L100)*(D99-H99))/(J99-H99))+L100=TRUE()),L100,(((L101-L100)*(D99-H99))/(J99-H99))+L100)</f>
        <v>160.689833764118</v>
      </c>
      <c r="P101" s="233" t="s">
        <v>685</v>
      </c>
      <c r="Q101" s="254"/>
      <c r="R101" s="254"/>
      <c r="S101" s="247" t="s">
        <v>201</v>
      </c>
      <c r="T101" s="369" t="n">
        <f aca="false">IF(ISERROR(HLOOKUP(T99,C84:F84,1,FALSE())=FALSE()),IF(HLOOKUP(T99,C84:F84,1,TRUE())+25&gt;50,50,HLOOKUP(T99,C84:F84,1,TRUE())+25),HLOOKUP(T99,C84:F84,1,TRUE()))</f>
        <v>0</v>
      </c>
      <c r="U101" s="247" t="s">
        <v>203</v>
      </c>
      <c r="V101" s="268" t="n">
        <f aca="false">VLOOKUP(V99,B86:F95,HLOOKUP(T101,C84:F85,2,FALSE()))</f>
        <v>160</v>
      </c>
      <c r="W101" s="247" t="s">
        <v>202</v>
      </c>
      <c r="X101" s="268" t="n">
        <f aca="false">VLOOKUP(X99,B86:F95,HLOOKUP(T101,C84:F85,2,FALSE()))</f>
        <v>170</v>
      </c>
      <c r="Y101" s="247" t="s">
        <v>204</v>
      </c>
      <c r="Z101" s="268" t="n">
        <f aca="false">(((X101-X100)*((T99-T100)/100))+X100)</f>
        <v>170</v>
      </c>
      <c r="AA101" s="247" t="s">
        <v>684</v>
      </c>
      <c r="AB101" s="268" t="n">
        <f aca="false">IF(ISERROR((((Z101-Z100)*(R99-V99))/(X99-V99))+Z100=TRUE()),Z100,(((Z101-Z100)*(R99-V99))/(X99-V99))+Z100)</f>
        <v>163.465858023416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</cols>
  <sheetData>
    <row r="1" customFormat="false" ht="15.75" hidden="false" customHeight="false" outlineLevel="0" collapsed="false">
      <c r="B1" s="226" t="s">
        <v>686</v>
      </c>
    </row>
    <row r="2" customFormat="false" ht="15.75" hidden="false" customHeight="false" outlineLevel="0" collapsed="false">
      <c r="B2" s="226" t="s">
        <v>499</v>
      </c>
    </row>
    <row r="3" customFormat="false" ht="15.75" hidden="false" customHeight="false" outlineLevel="0" collapsed="false">
      <c r="B3" s="226" t="s">
        <v>240</v>
      </c>
      <c r="F3" s="226"/>
    </row>
    <row r="4" customFormat="false" ht="15.75" hidden="false" customHeight="false" outlineLevel="0" collapsed="false">
      <c r="B4" s="226" t="s">
        <v>316</v>
      </c>
      <c r="F4" s="226"/>
    </row>
    <row r="5" customFormat="false" ht="15.75" hidden="false" customHeight="false" outlineLevel="0" collapsed="false">
      <c r="B5" s="226" t="s">
        <v>317</v>
      </c>
      <c r="F5" s="226"/>
    </row>
    <row r="6" customFormat="false" ht="15.75" hidden="false" customHeight="false" outlineLevel="0" collapsed="false">
      <c r="B6" s="226" t="s">
        <v>687</v>
      </c>
      <c r="F6" s="226"/>
    </row>
    <row r="7" customFormat="false" ht="15.75" hidden="false" customHeight="false" outlineLevel="0" collapsed="false">
      <c r="B7" s="226" t="s">
        <v>688</v>
      </c>
      <c r="F7" s="226"/>
    </row>
    <row r="9" customFormat="false" ht="12.75" hidden="false" customHeight="false" outlineLevel="0" collapsed="false">
      <c r="B9" s="292" t="s">
        <v>667</v>
      </c>
      <c r="C9" s="316" t="s">
        <v>232</v>
      </c>
      <c r="D9" s="317"/>
      <c r="E9" s="317"/>
      <c r="F9" s="317"/>
      <c r="G9" s="317"/>
      <c r="H9" s="317"/>
      <c r="I9" s="317"/>
      <c r="J9" s="317"/>
      <c r="K9" s="317"/>
      <c r="L9" s="318"/>
      <c r="M9" s="237"/>
      <c r="N9" s="237"/>
    </row>
    <row r="10" customFormat="false" ht="12.75" hidden="false" customHeight="false" outlineLevel="0" collapsed="false">
      <c r="B10" s="239" t="s">
        <v>689</v>
      </c>
      <c r="C10" s="293" t="n">
        <v>-1000</v>
      </c>
      <c r="D10" s="294" t="n">
        <v>0</v>
      </c>
      <c r="E10" s="294" t="n">
        <v>5000</v>
      </c>
      <c r="F10" s="294" t="n">
        <v>10000</v>
      </c>
      <c r="G10" s="294" t="n">
        <v>15000</v>
      </c>
      <c r="H10" s="294" t="n">
        <v>20000</v>
      </c>
      <c r="I10" s="294" t="n">
        <v>25000</v>
      </c>
      <c r="J10" s="294" t="n">
        <v>30000</v>
      </c>
      <c r="K10" s="294" t="n">
        <v>35000</v>
      </c>
      <c r="L10" s="295" t="n">
        <v>40000</v>
      </c>
      <c r="M10" s="237"/>
      <c r="N10" s="237"/>
    </row>
    <row r="11" customFormat="false" ht="12.75" hidden="false" customHeight="false" outlineLevel="0" collapsed="false">
      <c r="B11" s="296" t="s">
        <v>414</v>
      </c>
      <c r="C11" s="304" t="n">
        <v>2</v>
      </c>
      <c r="D11" s="240" t="n">
        <v>3</v>
      </c>
      <c r="E11" s="240" t="n">
        <v>4</v>
      </c>
      <c r="F11" s="240" t="n">
        <v>5</v>
      </c>
      <c r="G11" s="240" t="n">
        <v>6</v>
      </c>
      <c r="H11" s="240" t="n">
        <v>7</v>
      </c>
      <c r="I11" s="240" t="n">
        <v>8</v>
      </c>
      <c r="J11" s="240" t="n">
        <v>9</v>
      </c>
      <c r="K11" s="240" t="n">
        <v>10</v>
      </c>
      <c r="L11" s="319" t="n">
        <v>11</v>
      </c>
      <c r="M11" s="237"/>
      <c r="N11" s="237"/>
    </row>
    <row r="12" customFormat="false" ht="12.75" hidden="false" customHeight="false" outlineLevel="0" collapsed="false">
      <c r="B12" s="304" t="n">
        <v>80000</v>
      </c>
      <c r="C12" s="580" t="n">
        <v>152.25</v>
      </c>
      <c r="D12" s="581" t="n">
        <v>151</v>
      </c>
      <c r="E12" s="581" t="n">
        <v>146</v>
      </c>
      <c r="F12" s="581" t="n">
        <v>140.5</v>
      </c>
      <c r="G12" s="294" t="n">
        <v>135.25</v>
      </c>
      <c r="H12" s="294" t="n">
        <v>130.5</v>
      </c>
      <c r="I12" s="294" t="n">
        <v>126.5</v>
      </c>
      <c r="J12" s="294" t="n">
        <v>122.5</v>
      </c>
      <c r="K12" s="294" t="n">
        <v>119.25</v>
      </c>
      <c r="L12" s="295"/>
      <c r="M12" s="237"/>
      <c r="N12" s="240"/>
    </row>
    <row r="13" customFormat="false" ht="12.75" hidden="false" customHeight="false" outlineLevel="0" collapsed="false">
      <c r="B13" s="304" t="n">
        <v>85000</v>
      </c>
      <c r="C13" s="583" t="n">
        <f aca="false">(C14-C12)/2+C12</f>
        <v>153.25</v>
      </c>
      <c r="D13" s="584" t="n">
        <f aca="false">(D14-D12)/2+D12</f>
        <v>152.5</v>
      </c>
      <c r="E13" s="584" t="n">
        <f aca="false">(E14-E12)/2+E12</f>
        <v>147.25</v>
      </c>
      <c r="F13" s="584" t="n">
        <f aca="false">(F14-F12)/2+F12</f>
        <v>142</v>
      </c>
      <c r="G13" s="584" t="n">
        <f aca="false">(G14-G12)/2+G12</f>
        <v>137.125</v>
      </c>
      <c r="H13" s="584" t="n">
        <f aca="false">(H14-H12)/2+H12</f>
        <v>132.5</v>
      </c>
      <c r="I13" s="584" t="n">
        <f aca="false">(I14-I12)/2+I12</f>
        <v>128.625</v>
      </c>
      <c r="J13" s="584" t="n">
        <f aca="false">(J14-J12)/2+J12</f>
        <v>125</v>
      </c>
      <c r="K13" s="584" t="n">
        <f aca="false">(K14-K12)/2+K12</f>
        <v>122.125</v>
      </c>
      <c r="L13" s="585"/>
      <c r="M13" s="237"/>
      <c r="N13" s="240"/>
    </row>
    <row r="14" customFormat="false" ht="12.75" hidden="false" customHeight="false" outlineLevel="0" collapsed="false">
      <c r="B14" s="304" t="n">
        <v>90000</v>
      </c>
      <c r="C14" s="334" t="n">
        <v>154.25</v>
      </c>
      <c r="D14" s="340" t="n">
        <v>154</v>
      </c>
      <c r="E14" s="340" t="n">
        <v>148.5</v>
      </c>
      <c r="F14" s="340" t="n">
        <v>143.5</v>
      </c>
      <c r="G14" s="340" t="n">
        <v>139</v>
      </c>
      <c r="H14" s="340" t="n">
        <v>134.5</v>
      </c>
      <c r="I14" s="340" t="n">
        <v>130.75</v>
      </c>
      <c r="J14" s="340" t="n">
        <v>127.5</v>
      </c>
      <c r="K14" s="589" t="n">
        <v>125</v>
      </c>
      <c r="L14" s="238"/>
      <c r="M14" s="237"/>
      <c r="N14" s="240"/>
    </row>
    <row r="15" customFormat="false" ht="12.75" hidden="false" customHeight="false" outlineLevel="0" collapsed="false">
      <c r="B15" s="304" t="n">
        <v>95000</v>
      </c>
      <c r="C15" s="583" t="n">
        <f aca="false">(C16-C14)/2+C14</f>
        <v>155.875</v>
      </c>
      <c r="D15" s="584" t="n">
        <f aca="false">(D16-D14)/2+D14</f>
        <v>155.25</v>
      </c>
      <c r="E15" s="584" t="n">
        <f aca="false">(E16-E14)/2+E14</f>
        <v>150</v>
      </c>
      <c r="F15" s="584" t="n">
        <f aca="false">(F16-F14)/2+F14</f>
        <v>145</v>
      </c>
      <c r="G15" s="584" t="n">
        <f aca="false">(G16-G14)/2+G14</f>
        <v>140.625</v>
      </c>
      <c r="H15" s="584" t="n">
        <f aca="false">(H16-H14)/2+H14</f>
        <v>136.375</v>
      </c>
      <c r="I15" s="584" t="n">
        <f aca="false">(I16-I14)/2+I14</f>
        <v>132.875</v>
      </c>
      <c r="J15" s="584" t="n">
        <f aca="false">(J16-J14)/2+J14</f>
        <v>130.125</v>
      </c>
      <c r="K15" s="584" t="n">
        <f aca="false">(K16-K14)/2+K14</f>
        <v>128.5</v>
      </c>
      <c r="L15" s="585"/>
      <c r="M15" s="237"/>
      <c r="N15" s="240"/>
    </row>
    <row r="16" customFormat="false" ht="12.75" hidden="false" customHeight="false" outlineLevel="0" collapsed="false">
      <c r="B16" s="304" t="n">
        <v>100000</v>
      </c>
      <c r="C16" s="334" t="n">
        <v>157.5</v>
      </c>
      <c r="D16" s="340" t="n">
        <v>156.5</v>
      </c>
      <c r="E16" s="340" t="n">
        <v>151.5</v>
      </c>
      <c r="F16" s="340" t="n">
        <v>146.5</v>
      </c>
      <c r="G16" s="340" t="n">
        <v>142.25</v>
      </c>
      <c r="H16" s="340" t="n">
        <v>138.25</v>
      </c>
      <c r="I16" s="340" t="n">
        <v>135</v>
      </c>
      <c r="J16" s="340" t="n">
        <v>132.75</v>
      </c>
      <c r="K16" s="589" t="n">
        <v>132</v>
      </c>
      <c r="L16" s="238"/>
      <c r="M16" s="237"/>
      <c r="N16" s="240"/>
    </row>
    <row r="17" customFormat="false" ht="12.75" hidden="false" customHeight="false" outlineLevel="0" collapsed="false">
      <c r="B17" s="304" t="n">
        <v>105000</v>
      </c>
      <c r="C17" s="583" t="n">
        <f aca="false">(C18-C16)/2+C16</f>
        <v>158.5</v>
      </c>
      <c r="D17" s="584" t="n">
        <f aca="false">(D18-D16)/2+D16</f>
        <v>157.5</v>
      </c>
      <c r="E17" s="584" t="n">
        <f aca="false">(E18-E16)/2+E16</f>
        <v>152.75</v>
      </c>
      <c r="F17" s="584" t="n">
        <f aca="false">(F18-F16)/2+F16</f>
        <v>148</v>
      </c>
      <c r="G17" s="584" t="n">
        <f aca="false">(G18-G16)/2+G16</f>
        <v>143.875</v>
      </c>
      <c r="H17" s="584" t="n">
        <f aca="false">(H18-H16)/2+H16</f>
        <v>140.25</v>
      </c>
      <c r="I17" s="584" t="n">
        <f aca="false">(I18-I16)/2+I16</f>
        <v>137.375</v>
      </c>
      <c r="J17" s="584" t="n">
        <f aca="false">(J18-J16)/2+J16</f>
        <v>135.625</v>
      </c>
      <c r="K17" s="584"/>
      <c r="L17" s="585"/>
      <c r="M17" s="237"/>
      <c r="N17" s="240"/>
    </row>
    <row r="18" customFormat="false" ht="12.75" hidden="false" customHeight="false" outlineLevel="0" collapsed="false">
      <c r="B18" s="304" t="n">
        <v>110000</v>
      </c>
      <c r="C18" s="334" t="n">
        <v>159.5</v>
      </c>
      <c r="D18" s="335" t="n">
        <v>158.5</v>
      </c>
      <c r="E18" s="335" t="n">
        <v>154</v>
      </c>
      <c r="F18" s="340" t="n">
        <v>149.5</v>
      </c>
      <c r="G18" s="340" t="n">
        <v>145.5</v>
      </c>
      <c r="H18" s="340" t="n">
        <v>142.25</v>
      </c>
      <c r="I18" s="340" t="n">
        <v>139.75</v>
      </c>
      <c r="J18" s="589" t="n">
        <v>138.5</v>
      </c>
      <c r="K18" s="240"/>
      <c r="L18" s="238"/>
      <c r="M18" s="237"/>
      <c r="N18" s="240"/>
    </row>
    <row r="19" customFormat="false" ht="12.75" hidden="false" customHeight="false" outlineLevel="0" collapsed="false">
      <c r="B19" s="304" t="n">
        <v>115000</v>
      </c>
      <c r="C19" s="583" t="n">
        <f aca="false">(C20-C18)/2+C18</f>
        <v>161</v>
      </c>
      <c r="D19" s="584" t="n">
        <f aca="false">(D20-D18)/2+D18</f>
        <v>160</v>
      </c>
      <c r="E19" s="584" t="n">
        <f aca="false">(E20-E18)/2+E18</f>
        <v>155.5</v>
      </c>
      <c r="F19" s="584" t="n">
        <f aca="false">(F20-F18)/2+F18</f>
        <v>151.25</v>
      </c>
      <c r="G19" s="584" t="n">
        <f aca="false">(G20-G18)/2+G18</f>
        <v>147.625</v>
      </c>
      <c r="H19" s="584" t="n">
        <f aca="false">(H20-H18)/2+H18</f>
        <v>144.625</v>
      </c>
      <c r="I19" s="584" t="n">
        <f aca="false">(I20-I18)/2+I18</f>
        <v>142.375</v>
      </c>
      <c r="J19" s="584" t="n">
        <f aca="false">(J20-J18)/2+J18</f>
        <v>141</v>
      </c>
      <c r="K19" s="584"/>
      <c r="L19" s="585"/>
      <c r="M19" s="237"/>
      <c r="N19" s="240"/>
    </row>
    <row r="20" customFormat="false" ht="12.75" hidden="false" customHeight="false" outlineLevel="0" collapsed="false">
      <c r="B20" s="304" t="n">
        <v>120000</v>
      </c>
      <c r="C20" s="334" t="n">
        <v>162.5</v>
      </c>
      <c r="D20" s="335" t="n">
        <v>161.5</v>
      </c>
      <c r="E20" s="335" t="n">
        <v>157</v>
      </c>
      <c r="F20" s="340" t="n">
        <v>153</v>
      </c>
      <c r="G20" s="340" t="n">
        <v>149.75</v>
      </c>
      <c r="H20" s="340" t="n">
        <v>147</v>
      </c>
      <c r="I20" s="340" t="n">
        <v>145</v>
      </c>
      <c r="J20" s="589" t="n">
        <v>143.5</v>
      </c>
      <c r="K20" s="240"/>
      <c r="L20" s="238"/>
      <c r="M20" s="237"/>
      <c r="N20" s="240"/>
    </row>
    <row r="21" customFormat="false" ht="12.75" hidden="false" customHeight="false" outlineLevel="0" collapsed="false">
      <c r="B21" s="304" t="n">
        <v>125000</v>
      </c>
      <c r="C21" s="583" t="n">
        <f aca="false">(C22-C20)/2+C20</f>
        <v>163.75</v>
      </c>
      <c r="D21" s="584" t="n">
        <f aca="false">(D22-D20)/2+D20</f>
        <v>162.75</v>
      </c>
      <c r="E21" s="584" t="n">
        <f aca="false">(E22-E20)/2+E20</f>
        <v>158.25</v>
      </c>
      <c r="F21" s="584" t="n">
        <f aca="false">(F22-F20)/2+F20</f>
        <v>154.5</v>
      </c>
      <c r="G21" s="584" t="n">
        <f aca="false">(G22-G20)/2+G20</f>
        <v>151.375</v>
      </c>
      <c r="H21" s="584" t="n">
        <f aca="false">(H22-H20)/2+H20</f>
        <v>149</v>
      </c>
      <c r="I21" s="584" t="n">
        <f aca="false">(I22-I20)/2+I20</f>
        <v>147.5</v>
      </c>
      <c r="J21" s="584"/>
      <c r="K21" s="584"/>
      <c r="L21" s="585"/>
      <c r="M21" s="237"/>
      <c r="N21" s="240"/>
    </row>
    <row r="22" customFormat="false" ht="12.75" hidden="false" customHeight="false" outlineLevel="0" collapsed="false">
      <c r="B22" s="304" t="n">
        <v>130000</v>
      </c>
      <c r="C22" s="334" t="n">
        <v>165</v>
      </c>
      <c r="D22" s="340" t="n">
        <v>164</v>
      </c>
      <c r="E22" s="340" t="n">
        <v>159.5</v>
      </c>
      <c r="F22" s="340" t="n">
        <v>156</v>
      </c>
      <c r="G22" s="340" t="n">
        <v>153</v>
      </c>
      <c r="H22" s="340" t="n">
        <v>151</v>
      </c>
      <c r="I22" s="589" t="n">
        <v>150</v>
      </c>
      <c r="J22" s="240"/>
      <c r="K22" s="240"/>
      <c r="L22" s="238"/>
      <c r="M22" s="237"/>
      <c r="N22" s="240"/>
    </row>
    <row r="23" customFormat="false" ht="12.75" hidden="false" customHeight="false" outlineLevel="0" collapsed="false">
      <c r="B23" s="304" t="n">
        <v>135000</v>
      </c>
      <c r="C23" s="583" t="n">
        <f aca="false">(C24-C22)/2+C22</f>
        <v>166.25</v>
      </c>
      <c r="D23" s="584" t="n">
        <f aca="false">(D24-D22)/2+D22</f>
        <v>165.25</v>
      </c>
      <c r="E23" s="584" t="n">
        <f aca="false">(E24-E22)/2+E22</f>
        <v>161.125</v>
      </c>
      <c r="F23" s="584" t="n">
        <f aca="false">(F24-F22)/2+F22</f>
        <v>157.75</v>
      </c>
      <c r="G23" s="584" t="n">
        <f aca="false">(G24-G22)/2+G22</f>
        <v>155</v>
      </c>
      <c r="H23" s="584" t="n">
        <f aca="false">(H24-H22)/2+H22</f>
        <v>153.25</v>
      </c>
      <c r="I23" s="584" t="n">
        <f aca="false">(I24-I22)/2+I22</f>
        <v>152.5</v>
      </c>
      <c r="J23" s="584"/>
      <c r="K23" s="584"/>
      <c r="L23" s="585"/>
      <c r="M23" s="237"/>
      <c r="N23" s="240"/>
    </row>
    <row r="24" customFormat="false" ht="12.75" hidden="false" customHeight="false" outlineLevel="0" collapsed="false">
      <c r="B24" s="304" t="n">
        <v>140000</v>
      </c>
      <c r="C24" s="339" t="n">
        <v>167.5</v>
      </c>
      <c r="D24" s="340" t="n">
        <v>166.5</v>
      </c>
      <c r="E24" s="340" t="n">
        <v>162.75</v>
      </c>
      <c r="F24" s="340" t="n">
        <v>159.5</v>
      </c>
      <c r="G24" s="340" t="n">
        <v>157</v>
      </c>
      <c r="H24" s="340" t="n">
        <v>155.5</v>
      </c>
      <c r="I24" s="589" t="n">
        <v>155</v>
      </c>
      <c r="J24" s="240"/>
      <c r="K24" s="240"/>
      <c r="L24" s="238"/>
      <c r="M24" s="237"/>
      <c r="N24" s="237"/>
    </row>
    <row r="25" customFormat="false" ht="12.75" hidden="false" customHeight="false" outlineLevel="0" collapsed="false">
      <c r="B25" s="304" t="n">
        <v>145000</v>
      </c>
      <c r="C25" s="583" t="n">
        <f aca="false">(C26-C24)/2+C24</f>
        <v>168.75</v>
      </c>
      <c r="D25" s="584" t="n">
        <f aca="false">(D26-D24)/2+D24</f>
        <v>168</v>
      </c>
      <c r="E25" s="584" t="n">
        <f aca="false">(E26-E24)/2+E24</f>
        <v>164.5</v>
      </c>
      <c r="F25" s="584" t="n">
        <f aca="false">(F26-F24)/2+F24</f>
        <v>156.5</v>
      </c>
      <c r="G25" s="584" t="n">
        <f aca="false">(G26-G24)/2+G24</f>
        <v>159.125</v>
      </c>
      <c r="H25" s="584" t="n">
        <f aca="false">(H26-H24)/2+H24</f>
        <v>157.75</v>
      </c>
      <c r="I25" s="584"/>
      <c r="J25" s="584"/>
      <c r="K25" s="584"/>
      <c r="L25" s="585"/>
    </row>
    <row r="26" customFormat="false" ht="12.75" hidden="false" customHeight="false" outlineLevel="0" collapsed="false">
      <c r="B26" s="304" t="n">
        <v>150000</v>
      </c>
      <c r="C26" s="339" t="n">
        <v>170</v>
      </c>
      <c r="D26" s="340" t="n">
        <v>169.5</v>
      </c>
      <c r="E26" s="340" t="n">
        <v>166.25</v>
      </c>
      <c r="F26" s="340" t="n">
        <v>153.5</v>
      </c>
      <c r="G26" s="340" t="n">
        <v>161.25</v>
      </c>
      <c r="H26" s="589" t="n">
        <v>160</v>
      </c>
      <c r="I26" s="240"/>
      <c r="J26" s="240"/>
      <c r="K26" s="240"/>
      <c r="L26" s="238"/>
    </row>
    <row r="27" customFormat="false" ht="12.75" hidden="false" customHeight="false" outlineLevel="0" collapsed="false">
      <c r="B27" s="304" t="n">
        <v>155000</v>
      </c>
      <c r="C27" s="583" t="n">
        <f aca="false">(C28-C26)/2+C26</f>
        <v>171.125</v>
      </c>
      <c r="D27" s="584" t="n">
        <f aca="false">(D28-D26)/2+D26</f>
        <v>170.75</v>
      </c>
      <c r="E27" s="584" t="n">
        <f aca="false">(E28-E26)/2+E26</f>
        <v>167.875</v>
      </c>
      <c r="F27" s="584" t="n">
        <f aca="false">(F28-F26)/2+F26</f>
        <v>158</v>
      </c>
      <c r="G27" s="584" t="n">
        <f aca="false">(G28-G26)/2+G26</f>
        <v>163.5</v>
      </c>
      <c r="H27" s="584" t="n">
        <f aca="false">(H28-H26)/2+H26</f>
        <v>164.75</v>
      </c>
      <c r="I27" s="584"/>
      <c r="J27" s="584"/>
      <c r="K27" s="584"/>
      <c r="L27" s="585"/>
    </row>
    <row r="28" customFormat="false" ht="12.75" hidden="false" customHeight="false" outlineLevel="0" collapsed="false">
      <c r="B28" s="304" t="n">
        <v>160000</v>
      </c>
      <c r="C28" s="334" t="n">
        <v>172.25</v>
      </c>
      <c r="D28" s="335" t="n">
        <v>172</v>
      </c>
      <c r="E28" s="335" t="n">
        <v>169.5</v>
      </c>
      <c r="F28" s="340" t="n">
        <v>162.5</v>
      </c>
      <c r="G28" s="340" t="n">
        <v>165.75</v>
      </c>
      <c r="H28" s="589" t="n">
        <v>169.5</v>
      </c>
      <c r="I28" s="237"/>
      <c r="J28" s="237"/>
      <c r="K28" s="237"/>
      <c r="L28" s="238"/>
    </row>
    <row r="29" customFormat="false" ht="12.75" hidden="false" customHeight="false" outlineLevel="0" collapsed="false">
      <c r="B29" s="304" t="n">
        <v>165000</v>
      </c>
      <c r="C29" s="583" t="n">
        <f aca="false">(C30-C28)/2+C28</f>
        <v>173.5</v>
      </c>
      <c r="D29" s="584" t="n">
        <f aca="false">(D30-D28)/2+D28</f>
        <v>173.25</v>
      </c>
      <c r="E29" s="584" t="n">
        <f aca="false">(E30-E28)/2+E28</f>
        <v>171.25</v>
      </c>
      <c r="F29" s="584" t="n">
        <f aca="false">(F30-F28)/2+F28</f>
        <v>167</v>
      </c>
      <c r="G29" s="584" t="n">
        <f aca="false">(G30-G28)/2+G28</f>
        <v>167.75</v>
      </c>
      <c r="H29" s="584"/>
      <c r="I29" s="584"/>
      <c r="J29" s="584"/>
      <c r="K29" s="584"/>
      <c r="L29" s="585"/>
    </row>
    <row r="30" customFormat="false" ht="12.75" hidden="false" customHeight="false" outlineLevel="0" collapsed="false">
      <c r="B30" s="304" t="n">
        <v>170000</v>
      </c>
      <c r="C30" s="334" t="n">
        <v>174.75</v>
      </c>
      <c r="D30" s="335" t="n">
        <v>174.5</v>
      </c>
      <c r="E30" s="335" t="n">
        <v>173</v>
      </c>
      <c r="F30" s="340" t="n">
        <v>171.5</v>
      </c>
      <c r="G30" s="589" t="n">
        <v>169.75</v>
      </c>
      <c r="H30" s="237"/>
      <c r="I30" s="237"/>
      <c r="J30" s="237"/>
      <c r="K30" s="237"/>
      <c r="L30" s="238"/>
    </row>
    <row r="31" customFormat="false" ht="12.75" hidden="false" customHeight="false" outlineLevel="0" collapsed="false">
      <c r="B31" s="297" t="n">
        <v>175000</v>
      </c>
      <c r="C31" s="350" t="n">
        <v>176.25</v>
      </c>
      <c r="D31" s="351" t="n">
        <v>176</v>
      </c>
      <c r="E31" s="351" t="n">
        <v>174.5</v>
      </c>
      <c r="F31" s="351" t="n">
        <v>173</v>
      </c>
      <c r="G31" s="234"/>
      <c r="H31" s="234"/>
      <c r="I31" s="234"/>
      <c r="J31" s="234"/>
      <c r="K31" s="234"/>
      <c r="L31" s="235"/>
    </row>
    <row r="32" customFormat="false" ht="12.75" hidden="false" customHeight="false" outlineLevel="0" collapsed="false">
      <c r="B32" s="241" t="s">
        <v>114</v>
      </c>
      <c r="C32" s="237" t="s">
        <v>87</v>
      </c>
    </row>
    <row r="33" customFormat="false" ht="12.75" hidden="false" customHeight="false" outlineLevel="0" collapsed="false">
      <c r="B33" s="229" t="s">
        <v>690</v>
      </c>
      <c r="C33" s="242"/>
      <c r="D33" s="242"/>
      <c r="E33" s="243" t="s">
        <v>247</v>
      </c>
      <c r="F33" s="242"/>
      <c r="G33" s="242"/>
      <c r="H33" s="242"/>
      <c r="I33" s="242"/>
      <c r="J33" s="242" t="s">
        <v>670</v>
      </c>
      <c r="K33" s="230" t="s">
        <v>671</v>
      </c>
      <c r="L33" s="230"/>
      <c r="M33" s="230"/>
      <c r="N33" s="231"/>
    </row>
    <row r="34" customFormat="false" ht="12.75" hidden="false" customHeight="false" outlineLevel="0" collapsed="false">
      <c r="B34" s="244"/>
      <c r="C34" s="245"/>
      <c r="D34" s="246" t="s">
        <v>193</v>
      </c>
      <c r="E34" s="247"/>
      <c r="F34" s="248" t="s">
        <v>325</v>
      </c>
      <c r="G34" s="247"/>
      <c r="H34" s="249" t="s">
        <v>194</v>
      </c>
      <c r="I34" s="249"/>
      <c r="J34" s="248"/>
      <c r="K34" s="237" t="s">
        <v>672</v>
      </c>
      <c r="L34" s="237"/>
      <c r="M34" s="237"/>
      <c r="N34" s="238"/>
    </row>
    <row r="35" customFormat="false" ht="12.75" hidden="false" customHeight="false" outlineLevel="0" collapsed="false">
      <c r="B35" s="244"/>
      <c r="C35" s="247" t="s">
        <v>325</v>
      </c>
      <c r="D35" s="250" t="n">
        <f aca="false">'pocket pc interface'!$F$6</f>
        <v>118000</v>
      </c>
      <c r="E35" s="249" t="s">
        <v>196</v>
      </c>
      <c r="F35" s="251" t="n">
        <f aca="false">D35</f>
        <v>118000</v>
      </c>
      <c r="G35" s="247" t="s">
        <v>197</v>
      </c>
      <c r="H35" s="250" t="n">
        <f aca="false">HLOOKUP(D36,$C$10:$L$10,1,TRUE())</f>
        <v>0</v>
      </c>
      <c r="I35" s="247" t="s">
        <v>198</v>
      </c>
      <c r="J35" s="250" t="n">
        <f aca="false">IF(ISERROR(HLOOKUP(D36,$C$10:$L$10,1,FALSE())=FALSE()),IF(D36&lt;0,0,HLOOKUP(D36,$C$10:$L$10,1,TRUE())+5000),HLOOKUP(D36,$C$10:$L$10,1,FALSE()))</f>
        <v>5000</v>
      </c>
      <c r="K35" s="237" t="s">
        <v>673</v>
      </c>
      <c r="L35" s="237"/>
      <c r="M35" s="237"/>
      <c r="N35" s="238"/>
    </row>
    <row r="36" customFormat="false" ht="12.75" hidden="false" customHeight="false" outlineLevel="0" collapsed="false">
      <c r="B36" s="244"/>
      <c r="C36" s="247" t="s">
        <v>200</v>
      </c>
      <c r="D36" s="248" t="n">
        <f aca="false">'pocket pc interface'!$B$3</f>
        <v>1013</v>
      </c>
      <c r="E36" s="247" t="s">
        <v>207</v>
      </c>
      <c r="F36" s="250" t="n">
        <f aca="false">IF(ISERROR(VLOOKUP(F35,$B$12:$B$31,1,FALSE())=FALSE()),VLOOKUP(F35,$B$12:$B$31,1,TRUE())+5000,VLOOKUP(F35,$B$12:$B$31,1,TRUE()))</f>
        <v>120000</v>
      </c>
      <c r="G36" s="247" t="s">
        <v>208</v>
      </c>
      <c r="H36" s="348" t="n">
        <f aca="false">VLOOKUP(F36,$B$12:$L$31,HLOOKUP(H35,$C$10:$L$11,2,FALSE()))</f>
        <v>161.5</v>
      </c>
      <c r="I36" s="247" t="s">
        <v>209</v>
      </c>
      <c r="J36" s="348" t="n">
        <f aca="false">VLOOKUP(F36,$B$12:$L$31,HLOOKUP(J35,$C$10:$L$11,2,FALSE()))</f>
        <v>157</v>
      </c>
      <c r="K36" s="247" t="s">
        <v>204</v>
      </c>
      <c r="L36" s="268" t="n">
        <f aca="false">J37-((J37-J36)*(F35-F37)*0.0002)</f>
        <v>156.4</v>
      </c>
      <c r="M36" s="214"/>
      <c r="N36" s="253" t="s">
        <v>205</v>
      </c>
    </row>
    <row r="37" customFormat="false" ht="12.75" hidden="false" customHeight="false" outlineLevel="0" collapsed="false">
      <c r="B37" s="233"/>
      <c r="C37" s="254"/>
      <c r="D37" s="254"/>
      <c r="E37" s="255" t="s">
        <v>201</v>
      </c>
      <c r="F37" s="252" t="n">
        <f aca="false">VLOOKUP(F35,B12:B31,1,TRUE())</f>
        <v>115000</v>
      </c>
      <c r="G37" s="247" t="s">
        <v>202</v>
      </c>
      <c r="H37" s="348" t="n">
        <f aca="false">VLOOKUP(F37,$B$12:$L$31,HLOOKUP(H35,$C$10:$L$11,2,FALSE()))</f>
        <v>160</v>
      </c>
      <c r="I37" s="255" t="s">
        <v>203</v>
      </c>
      <c r="J37" s="348" t="n">
        <f aca="false">VLOOKUP(F37,$B$12:$L$31,HLOOKUP(J35,$C$10:$L$11,2,FALSE()))</f>
        <v>155.5</v>
      </c>
      <c r="K37" s="247" t="s">
        <v>210</v>
      </c>
      <c r="L37" s="268" t="n">
        <f aca="false">H37-((H37-H36)*(F35-F37)*0.0002)</f>
        <v>160.9</v>
      </c>
      <c r="M37" s="247" t="s">
        <v>674</v>
      </c>
      <c r="N37" s="268" t="n">
        <f aca="false">IF(ISERROR(L37-((D36-H35)*(L37-L36))/(J35-H35)=TRUE()),L36,L37-((D36-H35)*(L37-L36))/(J35-H35))</f>
        <v>159.9883</v>
      </c>
    </row>
    <row r="39" customFormat="false" ht="12.75" hidden="false" customHeight="false" outlineLevel="0" collapsed="false">
      <c r="B39" s="293" t="s">
        <v>211</v>
      </c>
      <c r="C39" s="293" t="n">
        <v>-75</v>
      </c>
      <c r="D39" s="294" t="n">
        <v>-50</v>
      </c>
      <c r="E39" s="294" t="n">
        <v>-25</v>
      </c>
      <c r="F39" s="294" t="n">
        <v>0</v>
      </c>
      <c r="G39" s="294" t="n">
        <v>25</v>
      </c>
      <c r="H39" s="295" t="n">
        <v>50</v>
      </c>
      <c r="I39" s="237"/>
      <c r="J39" s="237"/>
      <c r="K39" s="237"/>
    </row>
    <row r="40" customFormat="false" ht="12.75" hidden="false" customHeight="false" outlineLevel="0" collapsed="false">
      <c r="B40" s="304" t="s">
        <v>245</v>
      </c>
      <c r="C40" s="244" t="n">
        <v>2</v>
      </c>
      <c r="D40" s="240" t="n">
        <v>3</v>
      </c>
      <c r="E40" s="240" t="n">
        <v>4</v>
      </c>
      <c r="F40" s="240" t="n">
        <v>5</v>
      </c>
      <c r="G40" s="237" t="n">
        <v>6</v>
      </c>
      <c r="H40" s="238" t="n">
        <v>7</v>
      </c>
      <c r="I40" s="237"/>
      <c r="J40" s="237"/>
      <c r="K40" s="237"/>
      <c r="L40" s="237"/>
      <c r="M40" s="237"/>
      <c r="N40" s="237"/>
    </row>
    <row r="41" customFormat="false" ht="12.75" hidden="false" customHeight="false" outlineLevel="0" collapsed="false">
      <c r="B41" s="293" t="n">
        <v>110</v>
      </c>
      <c r="C41" s="591" t="n">
        <v>128</v>
      </c>
      <c r="D41" s="592" t="n">
        <v>122.25</v>
      </c>
      <c r="E41" s="592" t="n">
        <v>116</v>
      </c>
      <c r="F41" s="592" t="n">
        <v>110</v>
      </c>
      <c r="G41" s="592"/>
      <c r="H41" s="593"/>
      <c r="I41" s="340"/>
      <c r="J41" s="480"/>
      <c r="K41" s="301"/>
      <c r="L41" s="301"/>
      <c r="M41" s="480"/>
      <c r="N41" s="301"/>
    </row>
    <row r="42" customFormat="false" ht="12.75" hidden="false" customHeight="false" outlineLevel="0" collapsed="false">
      <c r="B42" s="304" t="n">
        <v>120</v>
      </c>
      <c r="C42" s="594" t="n">
        <v>136</v>
      </c>
      <c r="D42" s="586" t="n">
        <v>130.5</v>
      </c>
      <c r="E42" s="586" t="n">
        <v>125.5</v>
      </c>
      <c r="F42" s="586" t="n">
        <v>120</v>
      </c>
      <c r="G42" s="586" t="n">
        <v>115.75</v>
      </c>
      <c r="H42" s="595" t="n">
        <v>112</v>
      </c>
      <c r="I42" s="340"/>
      <c r="J42" s="301"/>
      <c r="K42" s="301"/>
      <c r="L42" s="301"/>
      <c r="M42" s="480"/>
      <c r="N42" s="301"/>
    </row>
    <row r="43" customFormat="false" ht="12.75" hidden="false" customHeight="false" outlineLevel="0" collapsed="false">
      <c r="B43" s="304" t="n">
        <v>130</v>
      </c>
      <c r="C43" s="596" t="n">
        <v>143.5</v>
      </c>
      <c r="D43" s="586" t="n">
        <v>139</v>
      </c>
      <c r="E43" s="586" t="n">
        <v>134.5</v>
      </c>
      <c r="F43" s="586" t="n">
        <v>130</v>
      </c>
      <c r="G43" s="586" t="n">
        <v>124</v>
      </c>
      <c r="H43" s="595" t="n">
        <v>118.5</v>
      </c>
      <c r="I43" s="340"/>
      <c r="J43" s="301"/>
      <c r="K43" s="301"/>
      <c r="L43" s="301"/>
      <c r="M43" s="480"/>
      <c r="N43" s="301"/>
    </row>
    <row r="44" customFormat="false" ht="12.75" hidden="false" customHeight="false" outlineLevel="0" collapsed="false">
      <c r="B44" s="304" t="n">
        <v>140</v>
      </c>
      <c r="C44" s="596" t="n">
        <v>151.5</v>
      </c>
      <c r="D44" s="586" t="n">
        <v>147.75</v>
      </c>
      <c r="E44" s="586" t="n">
        <v>144</v>
      </c>
      <c r="F44" s="586" t="n">
        <v>140</v>
      </c>
      <c r="G44" s="586" t="n">
        <v>133.5</v>
      </c>
      <c r="H44" s="595" t="n">
        <v>126.75</v>
      </c>
      <c r="I44" s="340"/>
      <c r="J44" s="301"/>
      <c r="K44" s="301"/>
      <c r="L44" s="301"/>
      <c r="M44" s="480"/>
      <c r="N44" s="301"/>
    </row>
    <row r="45" customFormat="false" ht="12.75" hidden="false" customHeight="false" outlineLevel="0" collapsed="false">
      <c r="B45" s="304" t="n">
        <v>150</v>
      </c>
      <c r="C45" s="596" t="n">
        <v>159</v>
      </c>
      <c r="D45" s="586" t="n">
        <v>156</v>
      </c>
      <c r="E45" s="586" t="n">
        <v>153.25</v>
      </c>
      <c r="F45" s="586" t="n">
        <v>150</v>
      </c>
      <c r="G45" s="586" t="n">
        <v>143.5</v>
      </c>
      <c r="H45" s="595" t="n">
        <v>137.5</v>
      </c>
      <c r="I45" s="340"/>
      <c r="J45" s="301"/>
      <c r="K45" s="301"/>
      <c r="L45" s="301"/>
      <c r="M45" s="480"/>
      <c r="N45" s="301"/>
    </row>
    <row r="46" customFormat="false" ht="12.75" hidden="false" customHeight="false" outlineLevel="0" collapsed="false">
      <c r="B46" s="304" t="n">
        <v>160</v>
      </c>
      <c r="C46" s="596" t="n">
        <v>166.5</v>
      </c>
      <c r="D46" s="586" t="n">
        <v>164.5</v>
      </c>
      <c r="E46" s="586" t="n">
        <v>162.5</v>
      </c>
      <c r="F46" s="586" t="n">
        <v>160</v>
      </c>
      <c r="G46" s="586" t="n">
        <v>154</v>
      </c>
      <c r="H46" s="595" t="n">
        <v>148.5</v>
      </c>
      <c r="I46" s="340"/>
      <c r="J46" s="301"/>
      <c r="K46" s="301"/>
      <c r="L46" s="301"/>
      <c r="M46" s="480"/>
      <c r="N46" s="301"/>
    </row>
    <row r="47" customFormat="false" ht="12.75" hidden="false" customHeight="false" outlineLevel="0" collapsed="false">
      <c r="B47" s="304" t="n">
        <v>170</v>
      </c>
      <c r="C47" s="596" t="n">
        <v>174.5</v>
      </c>
      <c r="D47" s="586" t="n">
        <v>173</v>
      </c>
      <c r="E47" s="586" t="n">
        <v>171.75</v>
      </c>
      <c r="F47" s="586" t="n">
        <v>170</v>
      </c>
      <c r="G47" s="586" t="n">
        <v>165.25</v>
      </c>
      <c r="H47" s="595" t="n">
        <v>159.5</v>
      </c>
      <c r="I47" s="340"/>
      <c r="J47" s="301"/>
      <c r="K47" s="301"/>
      <c r="L47" s="301"/>
      <c r="M47" s="480"/>
      <c r="N47" s="301"/>
    </row>
    <row r="48" customFormat="false" ht="12.75" hidden="false" customHeight="false" outlineLevel="0" collapsed="false">
      <c r="B48" s="304" t="n">
        <v>180</v>
      </c>
      <c r="C48" s="596" t="n">
        <v>182.25</v>
      </c>
      <c r="D48" s="586" t="n">
        <v>182.25</v>
      </c>
      <c r="E48" s="586" t="n">
        <v>181.75</v>
      </c>
      <c r="F48" s="586" t="n">
        <v>180</v>
      </c>
      <c r="G48" s="586" t="n">
        <v>171</v>
      </c>
      <c r="H48" s="595" t="n">
        <v>170.75</v>
      </c>
      <c r="I48" s="335"/>
      <c r="J48" s="301"/>
      <c r="K48" s="301"/>
      <c r="L48" s="301"/>
      <c r="M48" s="480"/>
      <c r="N48" s="301"/>
    </row>
    <row r="49" customFormat="false" ht="12.75" hidden="false" customHeight="false" outlineLevel="0" collapsed="false">
      <c r="B49" s="297" t="n">
        <v>190</v>
      </c>
      <c r="C49" s="597"/>
      <c r="D49" s="598"/>
      <c r="E49" s="598"/>
      <c r="F49" s="598" t="n">
        <v>190</v>
      </c>
      <c r="G49" s="598" t="n">
        <v>186.75</v>
      </c>
      <c r="H49" s="599" t="n">
        <v>181.5</v>
      </c>
      <c r="I49" s="335"/>
      <c r="J49" s="301"/>
      <c r="K49" s="301"/>
      <c r="L49" s="301"/>
      <c r="M49" s="480"/>
      <c r="N49" s="301"/>
    </row>
    <row r="50" customFormat="false" ht="12.75" hidden="false" customHeight="false" outlineLevel="0" collapsed="false">
      <c r="B50" s="315"/>
      <c r="C50" s="315"/>
      <c r="D50" s="315"/>
      <c r="E50" s="315"/>
      <c r="F50" s="315"/>
      <c r="G50" s="315"/>
      <c r="H50" s="315"/>
      <c r="L50" s="234"/>
    </row>
    <row r="51" customFormat="false" ht="12.75" hidden="false" customHeight="false" outlineLevel="0" collapsed="false">
      <c r="B51" s="293" t="s">
        <v>675</v>
      </c>
      <c r="C51" s="376"/>
      <c r="D51" s="376"/>
      <c r="E51" s="377" t="s">
        <v>338</v>
      </c>
      <c r="F51" s="376"/>
      <c r="G51" s="376"/>
      <c r="H51" s="376"/>
      <c r="I51" s="242"/>
      <c r="J51" s="242" t="s">
        <v>691</v>
      </c>
      <c r="K51" s="230" t="s">
        <v>426</v>
      </c>
      <c r="L51" s="230"/>
      <c r="M51" s="230"/>
      <c r="N51" s="231"/>
    </row>
    <row r="52" customFormat="false" ht="12.75" hidden="false" customHeight="false" outlineLevel="0" collapsed="false">
      <c r="B52" s="304"/>
      <c r="C52" s="378"/>
      <c r="D52" s="379" t="s">
        <v>193</v>
      </c>
      <c r="E52" s="380"/>
      <c r="F52" s="381" t="s">
        <v>211</v>
      </c>
      <c r="G52" s="382"/>
      <c r="H52" s="383" t="s">
        <v>194</v>
      </c>
      <c r="I52" s="249"/>
      <c r="J52" s="248"/>
      <c r="K52" s="237" t="s">
        <v>427</v>
      </c>
      <c r="L52" s="237"/>
      <c r="M52" s="237"/>
      <c r="N52" s="238"/>
    </row>
    <row r="53" customFormat="false" ht="12.75" hidden="false" customHeight="false" outlineLevel="0" collapsed="false">
      <c r="B53" s="244"/>
      <c r="C53" s="247" t="s">
        <v>676</v>
      </c>
      <c r="D53" s="562" t="n">
        <f aca="false">N37</f>
        <v>159.9883</v>
      </c>
      <c r="E53" s="383" t="s">
        <v>196</v>
      </c>
      <c r="F53" s="455" t="n">
        <f aca="false">D54</f>
        <v>13.026</v>
      </c>
      <c r="G53" s="382" t="s">
        <v>198</v>
      </c>
      <c r="H53" s="562" t="n">
        <f aca="false">IF(ISERROR(VLOOKUP(D53,B41:B49,1,FALSE())=FALSE()),VLOOKUP(D53,B41:B49,1,TRUE())+10,VLOOKUP(D53,B41:B49,1,TRUE()))</f>
        <v>160</v>
      </c>
      <c r="I53" s="247" t="s">
        <v>197</v>
      </c>
      <c r="J53" s="268" t="n">
        <f aca="false">VLOOKUP(D53,B41:B49,1,TRUE())</f>
        <v>150</v>
      </c>
      <c r="K53" s="237" t="s">
        <v>677</v>
      </c>
      <c r="L53" s="237"/>
      <c r="M53" s="237"/>
      <c r="N53" s="238"/>
    </row>
    <row r="54" customFormat="false" ht="12.75" hidden="false" customHeight="false" outlineLevel="0" collapsed="false">
      <c r="B54" s="600"/>
      <c r="C54" s="382" t="s">
        <v>211</v>
      </c>
      <c r="D54" s="384" t="n">
        <f aca="false">'pocket pc interface'!$B$5</f>
        <v>13.026</v>
      </c>
      <c r="E54" s="388" t="s">
        <v>207</v>
      </c>
      <c r="F54" s="390" t="n">
        <f aca="false">HLOOKUP(F53,C39:H39,1,TRUE())</f>
        <v>0</v>
      </c>
      <c r="G54" s="388" t="s">
        <v>208</v>
      </c>
      <c r="H54" s="456" t="n">
        <f aca="false">VLOOKUP(H53,B41:H49,HLOOKUP(F54,C39:H40,2,FALSE()))</f>
        <v>160</v>
      </c>
      <c r="I54" s="247" t="s">
        <v>209</v>
      </c>
      <c r="J54" s="348" t="n">
        <f aca="false">VLOOKUP(J53,B41:H49,HLOOKUP(F54,C39:H40,2,FALSE()))</f>
        <v>150</v>
      </c>
      <c r="K54" s="247" t="s">
        <v>204</v>
      </c>
      <c r="L54" s="268" t="n">
        <f aca="false">(H54-((H54-H55)*((F53-F54)*0.04)))</f>
        <v>156.87376</v>
      </c>
      <c r="M54" s="214"/>
      <c r="N54" s="253" t="s">
        <v>205</v>
      </c>
    </row>
    <row r="55" customFormat="false" ht="12.75" hidden="false" customHeight="false" outlineLevel="0" collapsed="false">
      <c r="B55" s="233" t="s">
        <v>690</v>
      </c>
      <c r="C55" s="382"/>
      <c r="D55" s="384"/>
      <c r="E55" s="382" t="s">
        <v>201</v>
      </c>
      <c r="F55" s="384" t="n">
        <f aca="false">IF(ISERROR(HLOOKUP(F53,C39:H39,1,FALSE())=FALSE()),HLOOKUP(F53,C39:H39,1,TRUE())+25,HLOOKUP(F53,C39:H39,1,TRUE()))</f>
        <v>25</v>
      </c>
      <c r="G55" s="382" t="s">
        <v>202</v>
      </c>
      <c r="H55" s="456" t="n">
        <f aca="false">VLOOKUP(H53,B41:H49,HLOOKUP(F55,C39:H40,2,FALSE()))</f>
        <v>154</v>
      </c>
      <c r="I55" s="247" t="s">
        <v>203</v>
      </c>
      <c r="J55" s="348" t="n">
        <f aca="false">VLOOKUP(J53,B41:H49,HLOOKUP(F55,C39:H40,2,FALSE()))</f>
        <v>143.5</v>
      </c>
      <c r="K55" s="247" t="s">
        <v>210</v>
      </c>
      <c r="L55" s="268" t="n">
        <f aca="false">(J54-((J54-J55)*((F53-F54)*0.04)))</f>
        <v>146.61324</v>
      </c>
      <c r="M55" s="247" t="s">
        <v>676</v>
      </c>
      <c r="N55" s="268" t="n">
        <f aca="false">IF(ISERROR(((((D53-J53)*(L54-L55))/(H53-J53))+L55)=TRUE()),L54,((((D53-J53)*(L54-L55))/(H53-J53))+L55))</f>
        <v>156.8617551916</v>
      </c>
    </row>
    <row r="57" customFormat="false" ht="12.75" hidden="false" customHeight="false" outlineLevel="0" collapsed="false">
      <c r="B57" s="293" t="s">
        <v>250</v>
      </c>
      <c r="C57" s="293" t="n">
        <v>110</v>
      </c>
      <c r="D57" s="294" t="n">
        <v>120</v>
      </c>
      <c r="E57" s="294" t="n">
        <v>130</v>
      </c>
      <c r="F57" s="294" t="n">
        <v>140</v>
      </c>
      <c r="G57" s="294" t="n">
        <v>150</v>
      </c>
      <c r="H57" s="294" t="n">
        <v>160</v>
      </c>
      <c r="I57" s="294" t="n">
        <v>170</v>
      </c>
      <c r="J57" s="294" t="n">
        <v>180</v>
      </c>
      <c r="K57" s="295" t="n">
        <v>190</v>
      </c>
      <c r="L57" s="240"/>
      <c r="M57" s="237"/>
      <c r="N57" s="237"/>
    </row>
    <row r="58" customFormat="false" ht="12.75" hidden="false" customHeight="false" outlineLevel="0" collapsed="false">
      <c r="B58" s="297" t="s">
        <v>231</v>
      </c>
      <c r="C58" s="297" t="n">
        <v>2</v>
      </c>
      <c r="D58" s="298" t="n">
        <v>3</v>
      </c>
      <c r="E58" s="298" t="n">
        <v>4</v>
      </c>
      <c r="F58" s="234" t="n">
        <v>5</v>
      </c>
      <c r="G58" s="234" t="n">
        <v>6</v>
      </c>
      <c r="H58" s="234" t="n">
        <v>7</v>
      </c>
      <c r="I58" s="234" t="n">
        <v>8</v>
      </c>
      <c r="J58" s="234" t="n">
        <v>9</v>
      </c>
      <c r="K58" s="235" t="n">
        <v>10</v>
      </c>
      <c r="L58" s="237"/>
      <c r="M58" s="237"/>
      <c r="N58" s="237"/>
    </row>
    <row r="59" customFormat="false" ht="12.75" hidden="false" customHeight="false" outlineLevel="0" collapsed="false">
      <c r="B59" s="292" t="n">
        <v>800</v>
      </c>
      <c r="C59" s="591"/>
      <c r="D59" s="592" t="n">
        <v>113</v>
      </c>
      <c r="E59" s="592" t="n">
        <v>117.5</v>
      </c>
      <c r="F59" s="611" t="n">
        <v>125</v>
      </c>
      <c r="G59" s="611" t="n">
        <v>136</v>
      </c>
      <c r="H59" s="611" t="n">
        <v>147</v>
      </c>
      <c r="I59" s="611" t="n">
        <v>158.5</v>
      </c>
      <c r="J59" s="611" t="n">
        <v>169.5</v>
      </c>
      <c r="K59" s="612" t="n">
        <v>181.5</v>
      </c>
      <c r="L59" s="335"/>
      <c r="M59" s="237"/>
      <c r="N59" s="237"/>
    </row>
    <row r="60" customFormat="false" ht="12.75" hidden="false" customHeight="false" outlineLevel="0" collapsed="false">
      <c r="B60" s="239" t="n">
        <v>850</v>
      </c>
      <c r="C60" s="596"/>
      <c r="D60" s="586" t="n">
        <v>114.5</v>
      </c>
      <c r="E60" s="586" t="n">
        <v>119.75</v>
      </c>
      <c r="F60" s="605" t="n">
        <v>127.75</v>
      </c>
      <c r="G60" s="605" t="n">
        <v>139</v>
      </c>
      <c r="H60" s="605" t="n">
        <v>150</v>
      </c>
      <c r="I60" s="605" t="n">
        <v>161.5</v>
      </c>
      <c r="J60" s="605" t="n">
        <v>172.5</v>
      </c>
      <c r="K60" s="606" t="n">
        <v>184</v>
      </c>
      <c r="L60" s="335"/>
      <c r="M60" s="237"/>
      <c r="N60" s="237"/>
    </row>
    <row r="61" customFormat="false" ht="12.75" hidden="false" customHeight="false" outlineLevel="0" collapsed="false">
      <c r="B61" s="239" t="n">
        <v>900</v>
      </c>
      <c r="C61" s="596"/>
      <c r="D61" s="586" t="n">
        <v>116</v>
      </c>
      <c r="E61" s="586" t="n">
        <v>122.5</v>
      </c>
      <c r="F61" s="605" t="n">
        <v>131</v>
      </c>
      <c r="G61" s="605" t="n">
        <v>142</v>
      </c>
      <c r="H61" s="605" t="n">
        <v>153.5</v>
      </c>
      <c r="I61" s="605" t="n">
        <v>164.5</v>
      </c>
      <c r="J61" s="605" t="n">
        <v>175</v>
      </c>
      <c r="K61" s="606" t="n">
        <v>186</v>
      </c>
      <c r="L61" s="335"/>
      <c r="M61" s="214"/>
      <c r="N61" s="214"/>
    </row>
    <row r="62" customFormat="false" ht="12.75" hidden="false" customHeight="false" outlineLevel="0" collapsed="false">
      <c r="B62" s="239" t="n">
        <v>950</v>
      </c>
      <c r="C62" s="596"/>
      <c r="D62" s="586" t="n">
        <v>118</v>
      </c>
      <c r="E62" s="586" t="n">
        <v>125.5</v>
      </c>
      <c r="F62" s="605" t="n">
        <v>135.25</v>
      </c>
      <c r="G62" s="605" t="n">
        <v>145.75</v>
      </c>
      <c r="H62" s="605" t="n">
        <v>156.5</v>
      </c>
      <c r="I62" s="605" t="n">
        <v>167</v>
      </c>
      <c r="J62" s="605" t="n">
        <v>177.5</v>
      </c>
      <c r="K62" s="606" t="n">
        <v>188</v>
      </c>
      <c r="L62" s="342"/>
      <c r="M62" s="214"/>
      <c r="N62" s="214"/>
    </row>
    <row r="63" customFormat="false" ht="12.75" hidden="false" customHeight="false" outlineLevel="0" collapsed="false">
      <c r="B63" s="239" t="n">
        <v>1000</v>
      </c>
      <c r="C63" s="596"/>
      <c r="D63" s="586" t="n">
        <v>119.5</v>
      </c>
      <c r="E63" s="586" t="n">
        <v>129.5</v>
      </c>
      <c r="F63" s="605" t="n">
        <v>139.5</v>
      </c>
      <c r="G63" s="605" t="n">
        <v>149.5</v>
      </c>
      <c r="H63" s="605" t="n">
        <v>159.5</v>
      </c>
      <c r="I63" s="605" t="n">
        <v>169.5</v>
      </c>
      <c r="J63" s="605" t="n">
        <v>179.5</v>
      </c>
      <c r="K63" s="606" t="n">
        <v>189.75</v>
      </c>
      <c r="L63" s="342"/>
      <c r="M63" s="214"/>
      <c r="N63" s="214"/>
    </row>
    <row r="64" customFormat="false" ht="12.75" hidden="false" customHeight="false" outlineLevel="0" collapsed="false">
      <c r="B64" s="296" t="n">
        <v>1010</v>
      </c>
      <c r="C64" s="597"/>
      <c r="D64" s="598" t="n">
        <v>120</v>
      </c>
      <c r="E64" s="598" t="n">
        <v>130</v>
      </c>
      <c r="F64" s="610" t="n">
        <v>140</v>
      </c>
      <c r="G64" s="598" t="n">
        <v>150</v>
      </c>
      <c r="H64" s="598" t="n">
        <v>160</v>
      </c>
      <c r="I64" s="610" t="n">
        <v>170</v>
      </c>
      <c r="J64" s="598" t="n">
        <v>180</v>
      </c>
      <c r="K64" s="599" t="n">
        <v>190</v>
      </c>
      <c r="L64" s="342"/>
      <c r="M64" s="214"/>
      <c r="N64" s="214"/>
    </row>
    <row r="65" customFormat="false" ht="12.75" hidden="false" customHeight="false" outlineLevel="0" collapsed="false">
      <c r="H65" s="340"/>
    </row>
    <row r="66" customFormat="false" ht="12.75" hidden="false" customHeight="false" outlineLevel="0" collapsed="false">
      <c r="B66" s="229" t="s">
        <v>250</v>
      </c>
      <c r="C66" s="242"/>
      <c r="D66" s="242"/>
      <c r="E66" s="243" t="s">
        <v>286</v>
      </c>
      <c r="F66" s="242"/>
      <c r="G66" s="242"/>
      <c r="H66" s="242"/>
      <c r="I66" s="242"/>
      <c r="J66" s="242" t="s">
        <v>248</v>
      </c>
      <c r="K66" s="243" t="s">
        <v>287</v>
      </c>
      <c r="L66" s="230"/>
      <c r="M66" s="230"/>
      <c r="N66" s="231"/>
    </row>
    <row r="67" customFormat="false" ht="12.75" hidden="false" customHeight="false" outlineLevel="0" collapsed="false">
      <c r="B67" s="244"/>
      <c r="C67" s="257"/>
      <c r="D67" s="214" t="s">
        <v>193</v>
      </c>
      <c r="E67" s="247"/>
      <c r="F67" s="248" t="s">
        <v>250</v>
      </c>
      <c r="G67" s="247"/>
      <c r="H67" s="249" t="s">
        <v>288</v>
      </c>
      <c r="I67" s="249"/>
      <c r="J67" s="248"/>
      <c r="K67" s="257" t="s">
        <v>289</v>
      </c>
      <c r="L67" s="237"/>
      <c r="M67" s="237"/>
      <c r="N67" s="238"/>
    </row>
    <row r="68" customFormat="false" ht="12.75" hidden="false" customHeight="false" outlineLevel="0" collapsed="false">
      <c r="B68" s="244"/>
      <c r="C68" s="247" t="s">
        <v>676</v>
      </c>
      <c r="D68" s="268" t="n">
        <f aca="false">N55</f>
        <v>156.8617551916</v>
      </c>
      <c r="E68" s="249" t="s">
        <v>196</v>
      </c>
      <c r="F68" s="249" t="n">
        <f aca="false">D69</f>
        <v>1010</v>
      </c>
      <c r="G68" s="247" t="s">
        <v>197</v>
      </c>
      <c r="H68" s="250" t="n">
        <f aca="false">HLOOKUP(D68,C57:K57,1,TRUE())</f>
        <v>150</v>
      </c>
      <c r="I68" s="247" t="s">
        <v>198</v>
      </c>
      <c r="J68" s="250" t="n">
        <f aca="false">IF(ISERROR(HLOOKUP(D68,C57:K57,1,FALSE())=FALSE()),HLOOKUP(D68,C57:K57,1,TRUE())+10,HLOOKUP(D68,C57:K57,1,FALSE()))</f>
        <v>160</v>
      </c>
      <c r="K68" s="257" t="s">
        <v>290</v>
      </c>
      <c r="L68" s="237"/>
      <c r="M68" s="237"/>
      <c r="N68" s="238"/>
    </row>
    <row r="69" customFormat="false" ht="12.75" hidden="false" customHeight="false" outlineLevel="0" collapsed="false">
      <c r="B69" s="244"/>
      <c r="C69" s="247" t="s">
        <v>250</v>
      </c>
      <c r="D69" s="248" t="n">
        <f aca="false">'pocket pc interface'!$D$17</f>
        <v>1010</v>
      </c>
      <c r="E69" s="247" t="s">
        <v>207</v>
      </c>
      <c r="F69" s="248" t="n">
        <f aca="false">IF(ISERROR(VLOOKUP(F68,B59:B64,1,FALSE())=FALSE()),VLOOKUP(F68,B59:B64,1,TRUE())+50,VLOOKUP(F68,B59:B64,1,FALSE()))</f>
        <v>1010</v>
      </c>
      <c r="G69" s="255" t="s">
        <v>209</v>
      </c>
      <c r="H69" s="248" t="n">
        <f aca="false">VLOOKUP(F69,$B$59:$K$64,HLOOKUP(H68,$C$57:K58,2,FALSE()))</f>
        <v>150</v>
      </c>
      <c r="I69" s="247" t="s">
        <v>208</v>
      </c>
      <c r="J69" s="268" t="n">
        <f aca="false">VLOOKUP(F69,$B$59:$K$64,HLOOKUP(J68,$C$57:K58,2,FALSE()))</f>
        <v>160</v>
      </c>
      <c r="K69" s="247" t="s">
        <v>210</v>
      </c>
      <c r="L69" s="268" t="n">
        <f aca="false">(((H70-H69)*(F69-F68)*0.02)+H69)</f>
        <v>150</v>
      </c>
      <c r="M69" s="214"/>
      <c r="N69" s="253" t="s">
        <v>205</v>
      </c>
    </row>
    <row r="70" customFormat="false" ht="12.75" hidden="false" customHeight="false" outlineLevel="0" collapsed="false">
      <c r="B70" s="233" t="s">
        <v>690</v>
      </c>
      <c r="C70" s="254"/>
      <c r="D70" s="254"/>
      <c r="E70" s="255" t="s">
        <v>201</v>
      </c>
      <c r="F70" s="246" t="n">
        <f aca="false">VLOOKUP(F68,B59:B64,1,TRUE())</f>
        <v>1010</v>
      </c>
      <c r="G70" s="247" t="s">
        <v>203</v>
      </c>
      <c r="H70" s="248" t="n">
        <f aca="false">VLOOKUP(F70,$B$59:$K$64,HLOOKUP(H68,$C$57:$K$58,2,FALSE()))</f>
        <v>150</v>
      </c>
      <c r="I70" s="247" t="s">
        <v>202</v>
      </c>
      <c r="J70" s="268" t="n">
        <f aca="false">VLOOKUP(F70,$B$59:$K$64,HLOOKUP(J68,$C$57:$K$58,2,FALSE()))</f>
        <v>160</v>
      </c>
      <c r="K70" s="247" t="s">
        <v>204</v>
      </c>
      <c r="L70" s="268" t="n">
        <f aca="false">(((J70-J69)*(F69-F68)*0.02)+J69)</f>
        <v>160</v>
      </c>
      <c r="M70" s="247" t="s">
        <v>676</v>
      </c>
      <c r="N70" s="268" t="n">
        <f aca="false">IF(ISERROR(L69+(((D68-H68)*(L70-L69))/(J68-H68))=TRUE()),L69,L69+(((D68-H68)*(L70-L69))/(J68-H68)))</f>
        <v>156.8617551916</v>
      </c>
    </row>
    <row r="72" customFormat="false" ht="12.75" hidden="false" customHeight="false" outlineLevel="0" collapsed="false">
      <c r="B72" s="613" t="n">
        <v>0.95</v>
      </c>
      <c r="C72" s="293" t="n">
        <v>110</v>
      </c>
      <c r="D72" s="294" t="n">
        <v>120</v>
      </c>
      <c r="E72" s="294" t="n">
        <v>130</v>
      </c>
      <c r="F72" s="294" t="n">
        <v>140</v>
      </c>
      <c r="G72" s="294" t="n">
        <v>150</v>
      </c>
      <c r="H72" s="294" t="n">
        <v>160</v>
      </c>
      <c r="I72" s="294" t="n">
        <v>170</v>
      </c>
      <c r="J72" s="294" t="n">
        <v>180</v>
      </c>
      <c r="K72" s="295" t="n">
        <v>190</v>
      </c>
      <c r="L72" s="240"/>
    </row>
    <row r="73" customFormat="false" ht="12.75" hidden="false" customHeight="false" outlineLevel="0" collapsed="false">
      <c r="B73" s="232" t="s">
        <v>680</v>
      </c>
      <c r="C73" s="304" t="n">
        <v>2</v>
      </c>
      <c r="D73" s="240" t="n">
        <v>3</v>
      </c>
      <c r="E73" s="240" t="n">
        <v>4</v>
      </c>
      <c r="F73" s="237" t="n">
        <v>5</v>
      </c>
      <c r="G73" s="237" t="n">
        <v>6</v>
      </c>
      <c r="H73" s="237" t="n">
        <v>7</v>
      </c>
      <c r="I73" s="237" t="n">
        <v>8</v>
      </c>
      <c r="J73" s="237" t="n">
        <v>9</v>
      </c>
      <c r="K73" s="238" t="n">
        <v>10</v>
      </c>
      <c r="L73" s="237"/>
    </row>
    <row r="74" customFormat="false" ht="12.75" hidden="false" customHeight="false" outlineLevel="0" collapsed="false">
      <c r="B74" s="244" t="n">
        <v>95</v>
      </c>
      <c r="C74" s="229"/>
      <c r="D74" s="230" t="n">
        <v>119</v>
      </c>
      <c r="E74" s="230" t="n">
        <v>128.5</v>
      </c>
      <c r="F74" s="230" t="n">
        <v>138</v>
      </c>
      <c r="G74" s="230" t="n">
        <v>147.75</v>
      </c>
      <c r="H74" s="230" t="n">
        <v>158</v>
      </c>
      <c r="I74" s="230" t="n">
        <v>168.5</v>
      </c>
      <c r="J74" s="230" t="n">
        <v>178.75</v>
      </c>
      <c r="K74" s="231" t="n">
        <v>179</v>
      </c>
      <c r="L74" s="342"/>
    </row>
    <row r="75" customFormat="false" ht="12.75" hidden="false" customHeight="false" outlineLevel="0" collapsed="false">
      <c r="B75" s="233" t="n">
        <v>100</v>
      </c>
      <c r="C75" s="297" t="n">
        <v>110</v>
      </c>
      <c r="D75" s="298" t="n">
        <v>120</v>
      </c>
      <c r="E75" s="298" t="n">
        <v>130</v>
      </c>
      <c r="F75" s="298" t="n">
        <v>140</v>
      </c>
      <c r="G75" s="298" t="n">
        <v>150</v>
      </c>
      <c r="H75" s="298" t="n">
        <v>160</v>
      </c>
      <c r="I75" s="298" t="n">
        <v>170</v>
      </c>
      <c r="J75" s="298" t="n">
        <v>180</v>
      </c>
      <c r="K75" s="299" t="n">
        <v>190</v>
      </c>
      <c r="L75" s="240"/>
    </row>
    <row r="77" customFormat="false" ht="12.75" hidden="false" customHeight="false" outlineLevel="0" collapsed="false">
      <c r="B77" s="229" t="s">
        <v>681</v>
      </c>
      <c r="C77" s="242"/>
      <c r="D77" s="242"/>
      <c r="E77" s="243"/>
      <c r="F77" s="242"/>
      <c r="G77" s="242"/>
      <c r="H77" s="242"/>
      <c r="I77" s="242"/>
      <c r="J77" s="242"/>
      <c r="K77" s="230"/>
      <c r="L77" s="230"/>
      <c r="M77" s="230"/>
      <c r="N77" s="231"/>
    </row>
    <row r="78" customFormat="false" ht="12.75" hidden="false" customHeight="false" outlineLevel="0" collapsed="false">
      <c r="B78" s="244"/>
      <c r="C78" s="257"/>
      <c r="D78" s="253" t="s">
        <v>193</v>
      </c>
      <c r="E78" s="247"/>
      <c r="F78" s="248"/>
      <c r="G78" s="247"/>
      <c r="H78" s="249" t="s">
        <v>194</v>
      </c>
      <c r="I78" s="249"/>
      <c r="J78" s="248"/>
      <c r="K78" s="237"/>
      <c r="L78" s="237"/>
      <c r="M78" s="237"/>
      <c r="N78" s="238"/>
    </row>
    <row r="79" customFormat="false" ht="12.75" hidden="false" customHeight="false" outlineLevel="0" collapsed="false">
      <c r="B79" s="244"/>
      <c r="C79" s="247" t="s">
        <v>676</v>
      </c>
      <c r="D79" s="268" t="n">
        <f aca="false">$N$70</f>
        <v>156.8617551916</v>
      </c>
      <c r="E79" s="249" t="s">
        <v>196</v>
      </c>
      <c r="F79" s="268" t="n">
        <f aca="false">D79</f>
        <v>156.8617551916</v>
      </c>
      <c r="G79" s="247" t="s">
        <v>197</v>
      </c>
      <c r="H79" s="250" t="n">
        <f aca="false">HLOOKUP(D79,C72:K72,1,TRUE())</f>
        <v>150</v>
      </c>
      <c r="I79" s="247" t="s">
        <v>198</v>
      </c>
      <c r="J79" s="250" t="n">
        <f aca="false">IF(ISERROR(HLOOKUP(D79,C72:K72,1,FALSE())=FALSE()),HLOOKUP(D79,C72:K72,1,TRUE())+10,HLOOKUP(D79,C72:K72,1,FALSE()))</f>
        <v>160</v>
      </c>
      <c r="K79" s="237" t="s">
        <v>293</v>
      </c>
      <c r="L79" s="237"/>
      <c r="M79" s="237"/>
      <c r="N79" s="238"/>
    </row>
    <row r="80" customFormat="false" ht="12.75" hidden="false" customHeight="false" outlineLevel="0" collapsed="false">
      <c r="B80" s="244"/>
      <c r="C80" s="237"/>
      <c r="D80" s="214"/>
      <c r="E80" s="247" t="s">
        <v>294</v>
      </c>
      <c r="F80" s="248" t="n">
        <v>95</v>
      </c>
      <c r="G80" s="255" t="s">
        <v>208</v>
      </c>
      <c r="H80" s="348" t="n">
        <f aca="false">VLOOKUP($F$80,$B$74:$K$75,HLOOKUP($H$79,$C$72:$K$73,2,FALSE()),FALSE())</f>
        <v>147.75</v>
      </c>
      <c r="I80" s="255" t="s">
        <v>202</v>
      </c>
      <c r="J80" s="348" t="n">
        <f aca="false">VLOOKUP($F$80,$B$74:$K$75,HLOOKUP($J$79,$C$72:$K$73,2,FALSE()),FALSE())</f>
        <v>158</v>
      </c>
      <c r="K80" s="247" t="s">
        <v>225</v>
      </c>
      <c r="L80" s="268" t="n">
        <f aca="false">H80+(((F79-H79)*(J80-H80))/(J79-H79))</f>
        <v>154.78329907139</v>
      </c>
      <c r="M80" s="214"/>
      <c r="N80" s="253" t="s">
        <v>205</v>
      </c>
    </row>
    <row r="81" customFormat="false" ht="12.75" hidden="false" customHeight="false" outlineLevel="0" collapsed="false">
      <c r="B81" s="233" t="s">
        <v>690</v>
      </c>
      <c r="C81" s="254"/>
      <c r="D81" s="254"/>
      <c r="E81" s="249"/>
      <c r="F81" s="249"/>
      <c r="G81" s="249"/>
      <c r="H81" s="271"/>
      <c r="I81" s="249"/>
      <c r="J81" s="271"/>
      <c r="K81" s="249"/>
      <c r="L81" s="271"/>
      <c r="M81" s="247" t="s">
        <v>676</v>
      </c>
      <c r="N81" s="268" t="n">
        <f aca="false">L80</f>
        <v>154.78329907139</v>
      </c>
    </row>
    <row r="83" customFormat="false" ht="12.75" hidden="false" customHeight="false" outlineLevel="0" collapsed="false">
      <c r="B83" s="228" t="s">
        <v>330</v>
      </c>
      <c r="C83" s="293" t="n">
        <v>-25</v>
      </c>
      <c r="D83" s="294" t="n">
        <v>0</v>
      </c>
      <c r="E83" s="294" t="n">
        <v>25</v>
      </c>
      <c r="F83" s="295" t="n">
        <v>50</v>
      </c>
      <c r="G83" s="240"/>
      <c r="H83" s="237"/>
    </row>
    <row r="84" customFormat="false" ht="12.75" hidden="false" customHeight="false" outlineLevel="0" collapsed="false">
      <c r="B84" s="296" t="s">
        <v>245</v>
      </c>
      <c r="C84" s="304" t="n">
        <v>2</v>
      </c>
      <c r="D84" s="240" t="n">
        <v>3</v>
      </c>
      <c r="E84" s="240" t="n">
        <v>4</v>
      </c>
      <c r="F84" s="238" t="n">
        <v>5</v>
      </c>
      <c r="G84" s="240"/>
      <c r="H84" s="237"/>
    </row>
    <row r="85" customFormat="false" ht="12.75" hidden="false" customHeight="false" outlineLevel="0" collapsed="false">
      <c r="B85" s="304" t="n">
        <v>110</v>
      </c>
      <c r="C85" s="601" t="n">
        <v>113</v>
      </c>
      <c r="D85" s="478" t="n">
        <v>110</v>
      </c>
      <c r="E85" s="478"/>
      <c r="F85" s="479"/>
      <c r="G85" s="488"/>
      <c r="H85" s="240"/>
    </row>
    <row r="86" customFormat="false" ht="12.75" hidden="false" customHeight="false" outlineLevel="0" collapsed="false">
      <c r="B86" s="304" t="n">
        <v>120</v>
      </c>
      <c r="C86" s="614" t="n">
        <v>123</v>
      </c>
      <c r="D86" s="480" t="n">
        <v>120</v>
      </c>
      <c r="E86" s="480" t="n">
        <v>117</v>
      </c>
      <c r="F86" s="481" t="n">
        <v>115.25</v>
      </c>
      <c r="G86" s="488"/>
      <c r="H86" s="240"/>
    </row>
    <row r="87" customFormat="false" ht="12.75" hidden="false" customHeight="false" outlineLevel="0" collapsed="false">
      <c r="B87" s="304" t="n">
        <v>130</v>
      </c>
      <c r="C87" s="614" t="n">
        <v>133</v>
      </c>
      <c r="D87" s="480" t="n">
        <v>130</v>
      </c>
      <c r="E87" s="480" t="n">
        <v>127</v>
      </c>
      <c r="F87" s="481" t="n">
        <v>125</v>
      </c>
      <c r="G87" s="237"/>
      <c r="H87" s="240"/>
    </row>
    <row r="88" customFormat="false" ht="12.75" hidden="false" customHeight="false" outlineLevel="0" collapsed="false">
      <c r="B88" s="304" t="n">
        <v>140</v>
      </c>
      <c r="C88" s="614" t="n">
        <v>143</v>
      </c>
      <c r="D88" s="480" t="n">
        <v>140</v>
      </c>
      <c r="E88" s="480" t="n">
        <v>137</v>
      </c>
      <c r="F88" s="481" t="n">
        <v>134.5</v>
      </c>
      <c r="G88" s="237"/>
    </row>
    <row r="89" customFormat="false" ht="12.75" hidden="false" customHeight="false" outlineLevel="0" collapsed="false">
      <c r="B89" s="304" t="n">
        <v>150</v>
      </c>
      <c r="C89" s="614" t="n">
        <v>153</v>
      </c>
      <c r="D89" s="480" t="n">
        <v>150</v>
      </c>
      <c r="E89" s="480" t="n">
        <v>147</v>
      </c>
      <c r="F89" s="481" t="n">
        <v>144</v>
      </c>
      <c r="G89" s="237"/>
    </row>
    <row r="90" customFormat="false" ht="12.75" hidden="false" customHeight="false" outlineLevel="0" collapsed="false">
      <c r="B90" s="304" t="n">
        <v>160</v>
      </c>
      <c r="C90" s="614" t="n">
        <v>163</v>
      </c>
      <c r="D90" s="480" t="n">
        <v>160</v>
      </c>
      <c r="E90" s="480" t="n">
        <v>157</v>
      </c>
      <c r="F90" s="481" t="n">
        <v>154</v>
      </c>
      <c r="G90" s="237"/>
    </row>
    <row r="91" customFormat="false" ht="12.75" hidden="false" customHeight="false" outlineLevel="0" collapsed="false">
      <c r="B91" s="304" t="n">
        <v>170</v>
      </c>
      <c r="C91" s="614" t="n">
        <v>173</v>
      </c>
      <c r="D91" s="480" t="n">
        <v>170</v>
      </c>
      <c r="E91" s="480" t="n">
        <v>167</v>
      </c>
      <c r="F91" s="481" t="n">
        <v>164.5</v>
      </c>
      <c r="G91" s="237"/>
    </row>
    <row r="92" customFormat="false" ht="12.75" hidden="false" customHeight="false" outlineLevel="0" collapsed="false">
      <c r="B92" s="304" t="n">
        <v>180</v>
      </c>
      <c r="C92" s="528" t="n">
        <v>183</v>
      </c>
      <c r="D92" s="529" t="n">
        <v>180</v>
      </c>
      <c r="E92" s="480" t="n">
        <v>177</v>
      </c>
      <c r="F92" s="481" t="n">
        <v>175</v>
      </c>
      <c r="G92" s="237"/>
    </row>
    <row r="93" customFormat="false" ht="12.75" hidden="false" customHeight="false" outlineLevel="0" collapsed="false">
      <c r="B93" s="297" t="n">
        <v>190</v>
      </c>
      <c r="C93" s="579"/>
      <c r="D93" s="603" t="n">
        <v>190</v>
      </c>
      <c r="E93" s="485" t="n">
        <v>187</v>
      </c>
      <c r="F93" s="604" t="n">
        <v>185.5</v>
      </c>
      <c r="G93" s="237"/>
    </row>
    <row r="95" customFormat="false" ht="12.75" hidden="false" customHeight="false" outlineLevel="0" collapsed="false">
      <c r="B95" s="229" t="s">
        <v>330</v>
      </c>
      <c r="C95" s="242"/>
      <c r="D95" s="242"/>
      <c r="E95" s="243" t="s">
        <v>424</v>
      </c>
      <c r="F95" s="242"/>
      <c r="G95" s="242"/>
      <c r="H95" s="242"/>
      <c r="I95" s="242"/>
      <c r="J95" s="242" t="s">
        <v>692</v>
      </c>
      <c r="K95" s="243" t="s">
        <v>331</v>
      </c>
      <c r="L95" s="230"/>
      <c r="M95" s="230"/>
      <c r="N95" s="231"/>
    </row>
    <row r="96" customFormat="false" ht="12.75" hidden="false" customHeight="false" outlineLevel="0" collapsed="false">
      <c r="B96" s="244"/>
      <c r="C96" s="257"/>
      <c r="D96" s="214" t="s">
        <v>193</v>
      </c>
      <c r="E96" s="247" t="s">
        <v>330</v>
      </c>
      <c r="F96" s="248" t="s">
        <v>193</v>
      </c>
      <c r="G96" s="247"/>
      <c r="H96" s="249" t="s">
        <v>216</v>
      </c>
      <c r="I96" s="249"/>
      <c r="J96" s="248"/>
      <c r="K96" s="257" t="s">
        <v>332</v>
      </c>
      <c r="L96" s="237"/>
      <c r="M96" s="237"/>
      <c r="N96" s="238"/>
    </row>
    <row r="97" customFormat="false" ht="12.75" hidden="false" customHeight="false" outlineLevel="0" collapsed="false">
      <c r="B97" s="244"/>
      <c r="C97" s="247" t="s">
        <v>676</v>
      </c>
      <c r="D97" s="268" t="n">
        <f aca="false">N81</f>
        <v>154.78329907139</v>
      </c>
      <c r="E97" s="249" t="s">
        <v>196</v>
      </c>
      <c r="F97" s="367" t="n">
        <f aca="false">'pocket pc interface'!$B$13</f>
        <v>0</v>
      </c>
      <c r="G97" s="247" t="s">
        <v>197</v>
      </c>
      <c r="H97" s="268" t="n">
        <f aca="false">VLOOKUP(D97,B85:B93,1,TRUE())</f>
        <v>150</v>
      </c>
      <c r="I97" s="247" t="s">
        <v>198</v>
      </c>
      <c r="J97" s="268" t="n">
        <f aca="false">IF(ISERROR(VLOOKUP(D97,B85:B93,1,FALSE())=FALSE()),VLOOKUP(D97,B85:B93,1,TRUE())+10,VLOOKUP(D97,B85:B93,1,FALSE()))</f>
        <v>160</v>
      </c>
      <c r="K97" s="257" t="s">
        <v>683</v>
      </c>
      <c r="L97" s="237"/>
      <c r="M97" s="237"/>
      <c r="N97" s="238"/>
    </row>
    <row r="98" customFormat="false" ht="12.75" hidden="false" customHeight="false" outlineLevel="0" collapsed="false">
      <c r="B98" s="244"/>
      <c r="C98" s="214"/>
      <c r="D98" s="214"/>
      <c r="E98" s="255" t="s">
        <v>207</v>
      </c>
      <c r="F98" s="368" t="n">
        <f aca="false">HLOOKUP(F97,C83:F83,1,TRUE())</f>
        <v>0</v>
      </c>
      <c r="G98" s="255" t="s">
        <v>209</v>
      </c>
      <c r="H98" s="268" t="n">
        <f aca="false">VLOOKUP(H97,B85:F93,HLOOKUP(F98,C83:F84,2,FALSE()))</f>
        <v>150</v>
      </c>
      <c r="I98" s="247" t="s">
        <v>208</v>
      </c>
      <c r="J98" s="268" t="n">
        <f aca="false">VLOOKUP(J97,B85:F93,HLOOKUP(F98,C83:F84,2,FALSE()))</f>
        <v>160</v>
      </c>
      <c r="K98" s="247" t="s">
        <v>210</v>
      </c>
      <c r="L98" s="268" t="n">
        <f aca="false">(((H99-H98)*((F97-F98)/100))+H98)</f>
        <v>150</v>
      </c>
      <c r="M98" s="214"/>
      <c r="N98" s="253" t="s">
        <v>205</v>
      </c>
    </row>
    <row r="99" customFormat="false" ht="12.75" hidden="false" customHeight="false" outlineLevel="0" collapsed="false">
      <c r="B99" s="233" t="s">
        <v>690</v>
      </c>
      <c r="C99" s="254"/>
      <c r="D99" s="254"/>
      <c r="E99" s="247" t="s">
        <v>201</v>
      </c>
      <c r="F99" s="369" t="n">
        <f aca="false">IF(ISERROR(HLOOKUP(F97,C83:F83,1,FALSE())=FALSE()),IF(HLOOKUP(F97,C83:F83,1,TRUE())+25&gt;50,50,HLOOKUP(F97,C83:F83,1,TRUE())+25),HLOOKUP(F97,C83:F83,1,TRUE()))</f>
        <v>0</v>
      </c>
      <c r="G99" s="247" t="s">
        <v>203</v>
      </c>
      <c r="H99" s="268" t="n">
        <f aca="false">VLOOKUP(H97,B85:F93,HLOOKUP(F99,C83:F84,2,FALSE()))</f>
        <v>150</v>
      </c>
      <c r="I99" s="247" t="s">
        <v>202</v>
      </c>
      <c r="J99" s="268" t="n">
        <f aca="false">VLOOKUP(J97,B85:F93,HLOOKUP(F99,C83:F84,2,FALSE()))</f>
        <v>160</v>
      </c>
      <c r="K99" s="247" t="s">
        <v>204</v>
      </c>
      <c r="L99" s="268" t="n">
        <f aca="false">(((J99-J98)*((F97-F98)/100))+J98)</f>
        <v>160</v>
      </c>
      <c r="M99" s="247" t="s">
        <v>684</v>
      </c>
      <c r="N99" s="268" t="n">
        <f aca="false">IF(ISERROR((((L99-L98)*(D97-H97))/(J97-H97))+L98=TRUE()),L98,(((L99-L98)*(D97-H97))/(J97-H97))+L98)</f>
        <v>154.78329907139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4" min="4" style="0" width="9.28"/>
  </cols>
  <sheetData>
    <row r="1" customFormat="false" ht="15.75" hidden="false" customHeight="false" outlineLevel="0" collapsed="false">
      <c r="B1" s="226" t="s">
        <v>693</v>
      </c>
      <c r="C1" s="227"/>
    </row>
    <row r="2" customFormat="false" ht="15.75" hidden="false" customHeight="false" outlineLevel="0" collapsed="false">
      <c r="B2" s="226" t="s">
        <v>239</v>
      </c>
      <c r="C2" s="227"/>
    </row>
    <row r="3" customFormat="false" ht="15.75" hidden="false" customHeight="false" outlineLevel="0" collapsed="false">
      <c r="B3" s="226" t="s">
        <v>240</v>
      </c>
      <c r="C3" s="227"/>
    </row>
    <row r="4" customFormat="false" ht="15.75" hidden="false" customHeight="false" outlineLevel="0" collapsed="false">
      <c r="B4" s="226" t="s">
        <v>241</v>
      </c>
      <c r="C4" s="227"/>
    </row>
    <row r="5" customFormat="false" ht="15.75" hidden="false" customHeight="false" outlineLevel="0" collapsed="false">
      <c r="B5" s="226" t="s">
        <v>242</v>
      </c>
      <c r="C5" s="227"/>
    </row>
    <row r="6" customFormat="false" ht="15.75" hidden="false" customHeight="false" outlineLevel="0" collapsed="false">
      <c r="B6" s="226" t="s">
        <v>694</v>
      </c>
      <c r="C6" s="227"/>
    </row>
    <row r="7" customFormat="false" ht="15.75" hidden="false" customHeight="false" outlineLevel="0" collapsed="false">
      <c r="B7" s="226" t="s">
        <v>695</v>
      </c>
      <c r="C7" s="227"/>
    </row>
    <row r="9" customFormat="false" ht="12.75" hidden="false" customHeight="false" outlineLevel="0" collapsed="false">
      <c r="B9" s="293" t="s">
        <v>211</v>
      </c>
      <c r="C9" s="293" t="n">
        <v>-75</v>
      </c>
      <c r="D9" s="294" t="n">
        <v>-50</v>
      </c>
      <c r="E9" s="294" t="n">
        <v>-25</v>
      </c>
      <c r="F9" s="294" t="n">
        <v>0</v>
      </c>
      <c r="G9" s="294" t="n">
        <v>25</v>
      </c>
      <c r="H9" s="295" t="n">
        <v>50</v>
      </c>
      <c r="I9" s="237"/>
      <c r="J9" s="237"/>
      <c r="K9" s="237"/>
      <c r="L9" s="237"/>
      <c r="M9" s="237"/>
      <c r="N9" s="237"/>
    </row>
    <row r="10" customFormat="false" ht="12.75" hidden="false" customHeight="false" outlineLevel="0" collapsed="false">
      <c r="B10" s="304" t="s">
        <v>245</v>
      </c>
      <c r="C10" s="233" t="n">
        <v>2</v>
      </c>
      <c r="D10" s="298" t="n">
        <v>3</v>
      </c>
      <c r="E10" s="298" t="n">
        <v>4</v>
      </c>
      <c r="F10" s="298" t="n">
        <v>5</v>
      </c>
      <c r="G10" s="234" t="n">
        <v>6</v>
      </c>
      <c r="H10" s="235" t="n">
        <v>7</v>
      </c>
      <c r="I10" s="237"/>
      <c r="J10" s="237"/>
      <c r="K10" s="237"/>
      <c r="L10" s="237"/>
      <c r="M10" s="237"/>
      <c r="N10" s="237"/>
    </row>
    <row r="11" customFormat="false" ht="12.75" hidden="false" customHeight="false" outlineLevel="0" collapsed="false">
      <c r="B11" s="292" t="n">
        <v>80000</v>
      </c>
      <c r="C11" s="306"/>
      <c r="D11" s="306"/>
      <c r="E11" s="306"/>
      <c r="F11" s="240" t="n">
        <v>80000</v>
      </c>
      <c r="G11" s="301" t="n">
        <v>91000</v>
      </c>
      <c r="H11" s="402" t="n">
        <v>112000</v>
      </c>
      <c r="I11" s="340"/>
      <c r="J11" s="237"/>
      <c r="K11" s="480"/>
      <c r="L11" s="301"/>
      <c r="M11" s="301"/>
      <c r="N11" s="480"/>
    </row>
    <row r="12" customFormat="false" ht="12.75" hidden="false" customHeight="false" outlineLevel="0" collapsed="false">
      <c r="B12" s="239" t="n">
        <v>90000</v>
      </c>
      <c r="C12" s="529"/>
      <c r="D12" s="301"/>
      <c r="E12" s="301"/>
      <c r="F12" s="240" t="n">
        <v>90000</v>
      </c>
      <c r="G12" s="448" t="n">
        <f aca="false">(G13-G11)/2+G11</f>
        <v>103500</v>
      </c>
      <c r="H12" s="450" t="n">
        <f aca="false">(H13-H11)/2+H11</f>
        <v>129500</v>
      </c>
      <c r="I12" s="340"/>
      <c r="J12" s="237"/>
      <c r="K12" s="273"/>
      <c r="L12" s="273"/>
      <c r="M12" s="273"/>
      <c r="N12" s="301"/>
    </row>
    <row r="13" customFormat="false" ht="12.75" hidden="false" customHeight="false" outlineLevel="0" collapsed="false">
      <c r="B13" s="239" t="n">
        <v>100000</v>
      </c>
      <c r="C13" s="529"/>
      <c r="D13" s="301" t="n">
        <v>80000</v>
      </c>
      <c r="E13" s="301" t="n">
        <v>90000</v>
      </c>
      <c r="F13" s="240" t="n">
        <v>100000</v>
      </c>
      <c r="G13" s="301" t="n">
        <v>116000</v>
      </c>
      <c r="H13" s="402" t="n">
        <v>147000</v>
      </c>
      <c r="I13" s="340"/>
      <c r="J13" s="237"/>
      <c r="K13" s="480"/>
      <c r="L13" s="301"/>
      <c r="M13" s="301"/>
      <c r="N13" s="480"/>
    </row>
    <row r="14" customFormat="false" ht="12.75" hidden="false" customHeight="false" outlineLevel="0" collapsed="false">
      <c r="B14" s="239" t="n">
        <v>110000</v>
      </c>
      <c r="C14" s="480"/>
      <c r="D14" s="448" t="n">
        <f aca="false">(D15-D13)/2+D13</f>
        <v>88000</v>
      </c>
      <c r="E14" s="448" t="n">
        <f aca="false">(E15-E13)/2+E13</f>
        <v>98500</v>
      </c>
      <c r="F14" s="240" t="n">
        <v>110000</v>
      </c>
      <c r="G14" s="448" t="n">
        <f aca="false">(G15-G13)/2+G13</f>
        <v>129000</v>
      </c>
      <c r="H14" s="450" t="n">
        <f aca="false">(H15-H13)/2+H13</f>
        <v>149500</v>
      </c>
      <c r="I14" s="340"/>
      <c r="J14" s="237"/>
      <c r="K14" s="480"/>
      <c r="L14" s="301"/>
      <c r="M14" s="301"/>
      <c r="N14" s="480"/>
    </row>
    <row r="15" customFormat="false" ht="12.75" hidden="false" customHeight="false" outlineLevel="0" collapsed="false">
      <c r="B15" s="239" t="n">
        <v>120000</v>
      </c>
      <c r="C15" s="480" t="n">
        <v>87000</v>
      </c>
      <c r="D15" s="301" t="n">
        <v>96000</v>
      </c>
      <c r="E15" s="301" t="n">
        <v>107000</v>
      </c>
      <c r="F15" s="240" t="n">
        <v>120000</v>
      </c>
      <c r="G15" s="301" t="n">
        <v>142000</v>
      </c>
      <c r="H15" s="402" t="n">
        <v>152000</v>
      </c>
      <c r="I15" s="340"/>
      <c r="J15" s="237"/>
      <c r="K15" s="480"/>
      <c r="L15" s="301"/>
      <c r="M15" s="301"/>
      <c r="N15" s="480"/>
    </row>
    <row r="16" customFormat="false" ht="12.75" hidden="false" customHeight="false" outlineLevel="0" collapsed="false">
      <c r="B16" s="239" t="n">
        <v>130000</v>
      </c>
      <c r="C16" s="448" t="n">
        <f aca="false">(C17-C15)/2+C15</f>
        <v>94000</v>
      </c>
      <c r="D16" s="448" t="n">
        <f aca="false">(D17-D15)/2+D15</f>
        <v>103000</v>
      </c>
      <c r="E16" s="448" t="n">
        <f aca="false">(E17-E15)/2+E15</f>
        <v>116000</v>
      </c>
      <c r="F16" s="240" t="n">
        <v>130000</v>
      </c>
      <c r="G16" s="448" t="n">
        <f aca="false">(G17-G15)/2+G15</f>
        <v>152000</v>
      </c>
      <c r="H16" s="450" t="n">
        <f aca="false">(H17-H15)/2+H15</f>
        <v>177000</v>
      </c>
      <c r="I16" s="448"/>
      <c r="J16" s="237"/>
      <c r="K16" s="480"/>
      <c r="L16" s="301"/>
      <c r="M16" s="301"/>
      <c r="N16" s="480"/>
    </row>
    <row r="17" customFormat="false" ht="12.75" hidden="false" customHeight="false" outlineLevel="0" collapsed="false">
      <c r="B17" s="239" t="n">
        <v>140000</v>
      </c>
      <c r="C17" s="480" t="n">
        <v>101000</v>
      </c>
      <c r="D17" s="301" t="n">
        <v>110000</v>
      </c>
      <c r="E17" s="301" t="n">
        <v>125000</v>
      </c>
      <c r="F17" s="240" t="n">
        <v>140000</v>
      </c>
      <c r="G17" s="301" t="n">
        <v>162000</v>
      </c>
      <c r="H17" s="402" t="n">
        <v>202000</v>
      </c>
      <c r="I17" s="340"/>
      <c r="J17" s="237"/>
      <c r="K17" s="480"/>
      <c r="L17" s="301"/>
      <c r="M17" s="301"/>
      <c r="N17" s="480"/>
    </row>
    <row r="18" customFormat="false" ht="12.75" hidden="false" customHeight="false" outlineLevel="0" collapsed="false">
      <c r="B18" s="239" t="n">
        <v>150000</v>
      </c>
      <c r="C18" s="448" t="n">
        <f aca="false">(C19-C17)/2+C17</f>
        <v>107500</v>
      </c>
      <c r="D18" s="448" t="n">
        <f aca="false">(D19-D17)/2+D17</f>
        <v>118000</v>
      </c>
      <c r="E18" s="448" t="n">
        <f aca="false">(E19-E17)/2+E17</f>
        <v>134000</v>
      </c>
      <c r="F18" s="240" t="n">
        <v>150000</v>
      </c>
      <c r="G18" s="448" t="n">
        <f aca="false">(G19-G17)/2+G17</f>
        <v>175000</v>
      </c>
      <c r="H18" s="450" t="n">
        <f aca="false">(H19-H17)/2+H17</f>
        <v>201400</v>
      </c>
      <c r="I18" s="448"/>
      <c r="J18" s="237"/>
      <c r="K18" s="480"/>
      <c r="L18" s="301"/>
      <c r="M18" s="301"/>
      <c r="N18" s="480"/>
    </row>
    <row r="19" customFormat="false" ht="12.75" hidden="false" customHeight="false" outlineLevel="0" collapsed="false">
      <c r="B19" s="239" t="n">
        <v>160000</v>
      </c>
      <c r="C19" s="480" t="n">
        <v>114000</v>
      </c>
      <c r="D19" s="301" t="n">
        <v>126000</v>
      </c>
      <c r="E19" s="301" t="n">
        <v>143000</v>
      </c>
      <c r="F19" s="240" t="n">
        <v>160000</v>
      </c>
      <c r="G19" s="301" t="n">
        <v>188000</v>
      </c>
      <c r="H19" s="481" t="n">
        <v>200800</v>
      </c>
      <c r="I19" s="340"/>
      <c r="J19" s="303"/>
      <c r="K19" s="480"/>
      <c r="L19" s="301"/>
      <c r="M19" s="301"/>
      <c r="N19" s="480"/>
    </row>
    <row r="20" customFormat="false" ht="12.75" hidden="false" customHeight="false" outlineLevel="0" collapsed="false">
      <c r="B20" s="239" t="n">
        <v>170000</v>
      </c>
      <c r="C20" s="448" t="n">
        <f aca="false">(C21-C19)/2+C19</f>
        <v>127500</v>
      </c>
      <c r="D20" s="448" t="n">
        <f aca="false">(D21-D19)/2+D19</f>
        <v>139500</v>
      </c>
      <c r="E20" s="448" t="n">
        <f aca="false">(E21-E19)/2+E19</f>
        <v>154500</v>
      </c>
      <c r="F20" s="240" t="n">
        <v>170000</v>
      </c>
      <c r="G20" s="448" t="n">
        <f aca="false">(G21-G19)/2+G19</f>
        <v>201000</v>
      </c>
      <c r="H20" s="450" t="n">
        <f aca="false">(H21-H19)/2+H19</f>
        <v>211750</v>
      </c>
      <c r="I20" s="448"/>
      <c r="J20" s="237"/>
      <c r="K20" s="480"/>
      <c r="L20" s="301"/>
      <c r="M20" s="301"/>
      <c r="N20" s="480"/>
    </row>
    <row r="21" customFormat="false" ht="12.75" hidden="false" customHeight="false" outlineLevel="0" collapsed="false">
      <c r="B21" s="296" t="n">
        <v>180000</v>
      </c>
      <c r="C21" s="485" t="n">
        <v>141000</v>
      </c>
      <c r="D21" s="615" t="n">
        <v>153000</v>
      </c>
      <c r="E21" s="615" t="n">
        <v>166000</v>
      </c>
      <c r="F21" s="298" t="n">
        <v>180000</v>
      </c>
      <c r="G21" s="615" t="n">
        <v>214000</v>
      </c>
      <c r="H21" s="604" t="n">
        <v>222700</v>
      </c>
      <c r="I21" s="340"/>
      <c r="J21" s="237"/>
      <c r="K21" s="480"/>
      <c r="L21" s="301"/>
      <c r="M21" s="301"/>
      <c r="N21" s="480"/>
    </row>
    <row r="22" customFormat="false" ht="12.75" hidden="false" customHeight="false" outlineLevel="0" collapsed="false">
      <c r="B22" s="241" t="s">
        <v>114</v>
      </c>
      <c r="C22" s="237" t="s">
        <v>87</v>
      </c>
      <c r="D22" s="315"/>
      <c r="E22" s="315"/>
      <c r="F22" s="315"/>
      <c r="G22" s="315"/>
      <c r="H22" s="315"/>
      <c r="L22" s="234"/>
    </row>
    <row r="23" customFormat="false" ht="12.75" hidden="false" customHeight="false" outlineLevel="0" collapsed="false">
      <c r="B23" s="293" t="s">
        <v>211</v>
      </c>
      <c r="C23" s="376"/>
      <c r="D23" s="376"/>
      <c r="E23" s="377" t="s">
        <v>338</v>
      </c>
      <c r="F23" s="376"/>
      <c r="G23" s="376"/>
      <c r="H23" s="376"/>
      <c r="I23" s="242"/>
      <c r="J23" s="242"/>
      <c r="K23" s="230" t="s">
        <v>426</v>
      </c>
      <c r="L23" s="230"/>
      <c r="M23" s="230"/>
      <c r="N23" s="231"/>
    </row>
    <row r="24" customFormat="false" ht="12.75" hidden="false" customHeight="false" outlineLevel="0" collapsed="false">
      <c r="B24" s="304"/>
      <c r="C24" s="378"/>
      <c r="D24" s="379" t="s">
        <v>193</v>
      </c>
      <c r="E24" s="380" t="s">
        <v>211</v>
      </c>
      <c r="F24" s="381"/>
      <c r="G24" s="382"/>
      <c r="H24" s="383" t="s">
        <v>194</v>
      </c>
      <c r="I24" s="249"/>
      <c r="J24" s="248"/>
      <c r="K24" s="237" t="s">
        <v>427</v>
      </c>
      <c r="L24" s="237"/>
      <c r="M24" s="237"/>
      <c r="N24" s="238"/>
    </row>
    <row r="25" customFormat="false" ht="12.75" hidden="false" customHeight="false" outlineLevel="0" collapsed="false">
      <c r="B25" s="244"/>
      <c r="C25" s="247" t="s">
        <v>325</v>
      </c>
      <c r="D25" s="384" t="n">
        <f aca="false">'pocket pc interface'!$F$6</f>
        <v>118000</v>
      </c>
      <c r="E25" s="383" t="s">
        <v>196</v>
      </c>
      <c r="F25" s="455" t="n">
        <f aca="false">D26</f>
        <v>13.026</v>
      </c>
      <c r="G25" s="382" t="s">
        <v>198</v>
      </c>
      <c r="H25" s="384" t="n">
        <f aca="false">IF(ISERROR(VLOOKUP(D25,B11:B21,1,FALSE())=FALSE()),VLOOKUP(D25,B11:B21,1,TRUE())+10000,VLOOKUP(D25,B11:B21,1,TRUE()))</f>
        <v>120000</v>
      </c>
      <c r="I25" s="247" t="s">
        <v>197</v>
      </c>
      <c r="J25" s="250" t="n">
        <f aca="false">VLOOKUP(D25,B11:B21,1,TRUE())</f>
        <v>110000</v>
      </c>
      <c r="K25" s="237" t="s">
        <v>696</v>
      </c>
      <c r="L25" s="237"/>
      <c r="M25" s="237"/>
      <c r="N25" s="238"/>
    </row>
    <row r="26" customFormat="false" ht="12.75" hidden="false" customHeight="false" outlineLevel="0" collapsed="false">
      <c r="B26" s="600"/>
      <c r="C26" s="382" t="s">
        <v>211</v>
      </c>
      <c r="D26" s="384" t="n">
        <f aca="false">'1-2, temp dev'!$N$39</f>
        <v>13.026</v>
      </c>
      <c r="E26" s="388" t="s">
        <v>207</v>
      </c>
      <c r="F26" s="390" t="n">
        <f aca="false">HLOOKUP(F25,C9:H9,1,TRUE())</f>
        <v>0</v>
      </c>
      <c r="G26" s="388" t="s">
        <v>208</v>
      </c>
      <c r="H26" s="390" t="n">
        <f aca="false">VLOOKUP(H25,B11:H21,HLOOKUP(F26,C9:H10,2,FALSE()))</f>
        <v>120000</v>
      </c>
      <c r="I26" s="247" t="s">
        <v>209</v>
      </c>
      <c r="J26" s="252" t="n">
        <f aca="false">VLOOKUP(J25,B11:H21,HLOOKUP(F26,C9:H10,2,FALSE()))</f>
        <v>110000</v>
      </c>
      <c r="K26" s="247" t="s">
        <v>204</v>
      </c>
      <c r="L26" s="250" t="n">
        <f aca="false">(H26-((H26-H27)*((F25-F26)*0.04)))</f>
        <v>131462.88</v>
      </c>
      <c r="M26" s="214"/>
      <c r="N26" s="253" t="s">
        <v>205</v>
      </c>
    </row>
    <row r="27" customFormat="false" ht="12.75" hidden="false" customHeight="false" outlineLevel="0" collapsed="false">
      <c r="B27" s="233" t="s">
        <v>697</v>
      </c>
      <c r="C27" s="382"/>
      <c r="D27" s="384"/>
      <c r="E27" s="382" t="s">
        <v>201</v>
      </c>
      <c r="F27" s="384" t="n">
        <f aca="false">IF(ISERROR(HLOOKUP(F25,C9:H9,1,FALSE())=FALSE()),HLOOKUP(F25,C9:H9,1,TRUE())+25,HLOOKUP(F25,C9:H9,1,TRUE()))</f>
        <v>25</v>
      </c>
      <c r="G27" s="382" t="s">
        <v>202</v>
      </c>
      <c r="H27" s="390" t="n">
        <f aca="false">VLOOKUP(H25,B11:H21,HLOOKUP(F27,C9:H10,2,FALSE()))</f>
        <v>142000</v>
      </c>
      <c r="I27" s="247" t="s">
        <v>203</v>
      </c>
      <c r="J27" s="252" t="n">
        <f aca="false">VLOOKUP(J25,B11:H21,HLOOKUP(F27,C9:H10,2,FALSE()))</f>
        <v>129000</v>
      </c>
      <c r="K27" s="247" t="s">
        <v>210</v>
      </c>
      <c r="L27" s="250" t="n">
        <f aca="false">(J26-((J26-J27)*((F25-F26)*0.04)))</f>
        <v>119899.76</v>
      </c>
      <c r="M27" s="247" t="s">
        <v>698</v>
      </c>
      <c r="N27" s="250" t="n">
        <f aca="false">IF(ISERROR(((((D25-J25)*(L26-L27))/(H25-J25))+L27)=TRUE()),L26,((((D25-J25)*(L26-L27))/(H25-J25))+L27))</f>
        <v>129150.256</v>
      </c>
    </row>
    <row r="29" customFormat="false" ht="12.75" hidden="false" customHeight="false" outlineLevel="0" collapsed="false">
      <c r="B29" s="293" t="s">
        <v>330</v>
      </c>
      <c r="C29" s="294" t="n">
        <v>-25</v>
      </c>
      <c r="D29" s="294" t="n">
        <v>0</v>
      </c>
      <c r="E29" s="294" t="n">
        <v>25</v>
      </c>
      <c r="F29" s="295" t="n">
        <v>50</v>
      </c>
      <c r="I29" s="237"/>
      <c r="J29" s="237"/>
      <c r="K29" s="237"/>
      <c r="L29" s="237"/>
      <c r="M29" s="237"/>
      <c r="N29" s="237"/>
    </row>
    <row r="30" customFormat="false" ht="12.75" hidden="false" customHeight="false" outlineLevel="0" collapsed="false">
      <c r="B30" s="304" t="s">
        <v>245</v>
      </c>
      <c r="C30" s="240" t="n">
        <v>2</v>
      </c>
      <c r="D30" s="240" t="n">
        <v>3</v>
      </c>
      <c r="E30" s="237" t="n">
        <v>4</v>
      </c>
      <c r="F30" s="238" t="n">
        <v>5</v>
      </c>
      <c r="I30" s="237"/>
      <c r="J30" s="237"/>
      <c r="K30" s="237"/>
      <c r="L30" s="237"/>
      <c r="M30" s="237"/>
      <c r="N30" s="237"/>
    </row>
    <row r="31" customFormat="false" ht="12.75" hidden="false" customHeight="false" outlineLevel="0" collapsed="false">
      <c r="B31" s="292" t="n">
        <v>80000</v>
      </c>
      <c r="C31" s="616"/>
      <c r="D31" s="294" t="n">
        <v>80000</v>
      </c>
      <c r="E31" s="617" t="n">
        <v>82000</v>
      </c>
      <c r="F31" s="618" t="n">
        <v>84500</v>
      </c>
      <c r="I31" s="340"/>
      <c r="J31" s="237"/>
      <c r="K31" s="480"/>
      <c r="L31" s="301"/>
      <c r="M31" s="301"/>
      <c r="N31" s="480"/>
    </row>
    <row r="32" customFormat="false" ht="12.75" hidden="false" customHeight="false" outlineLevel="0" collapsed="false">
      <c r="B32" s="239" t="n">
        <v>90000</v>
      </c>
      <c r="C32" s="301"/>
      <c r="D32" s="240" t="n">
        <v>90000</v>
      </c>
      <c r="E32" s="448" t="n">
        <f aca="false">(E33-E31)/2+E31</f>
        <v>92500</v>
      </c>
      <c r="F32" s="450" t="n">
        <f aca="false">(F33-F31)/2+F31</f>
        <v>95000</v>
      </c>
      <c r="I32" s="340"/>
      <c r="J32" s="237"/>
      <c r="K32" s="273"/>
      <c r="L32" s="273"/>
      <c r="M32" s="273"/>
      <c r="N32" s="301"/>
    </row>
    <row r="33" customFormat="false" ht="12.75" hidden="false" customHeight="false" outlineLevel="0" collapsed="false">
      <c r="B33" s="239" t="n">
        <v>100000</v>
      </c>
      <c r="C33" s="301" t="n">
        <v>95500</v>
      </c>
      <c r="D33" s="240" t="n">
        <v>100000</v>
      </c>
      <c r="E33" s="301" t="n">
        <v>103000</v>
      </c>
      <c r="F33" s="402" t="n">
        <v>105500</v>
      </c>
      <c r="I33" s="340"/>
      <c r="J33" s="237"/>
      <c r="K33" s="480"/>
      <c r="L33" s="301"/>
      <c r="M33" s="301"/>
      <c r="N33" s="480"/>
    </row>
    <row r="34" customFormat="false" ht="12.75" hidden="false" customHeight="false" outlineLevel="0" collapsed="false">
      <c r="B34" s="239" t="n">
        <v>110000</v>
      </c>
      <c r="C34" s="448" t="n">
        <f aca="false">(C35-C33)/2+C33</f>
        <v>106250</v>
      </c>
      <c r="D34" s="240" t="n">
        <v>110000</v>
      </c>
      <c r="E34" s="448" t="n">
        <f aca="false">(E35-E33)/2+E33</f>
        <v>113000</v>
      </c>
      <c r="F34" s="450" t="n">
        <f aca="false">(F35-F33)/2+F33</f>
        <v>115750</v>
      </c>
      <c r="I34" s="340"/>
      <c r="J34" s="237"/>
      <c r="K34" s="480"/>
      <c r="L34" s="301"/>
      <c r="M34" s="301"/>
      <c r="N34" s="480"/>
    </row>
    <row r="35" customFormat="false" ht="12.75" hidden="false" customHeight="false" outlineLevel="0" collapsed="false">
      <c r="B35" s="239" t="n">
        <v>120000</v>
      </c>
      <c r="C35" s="301" t="n">
        <v>117000</v>
      </c>
      <c r="D35" s="240" t="n">
        <v>120000</v>
      </c>
      <c r="E35" s="301" t="n">
        <v>123000</v>
      </c>
      <c r="F35" s="402" t="n">
        <v>126000</v>
      </c>
      <c r="I35" s="340"/>
      <c r="J35" s="237"/>
      <c r="K35" s="480"/>
      <c r="L35" s="301"/>
      <c r="M35" s="301"/>
      <c r="N35" s="480"/>
    </row>
    <row r="36" customFormat="false" ht="12.75" hidden="false" customHeight="false" outlineLevel="0" collapsed="false">
      <c r="B36" s="239" t="n">
        <v>130000</v>
      </c>
      <c r="C36" s="448" t="n">
        <f aca="false">(C37-C35)/2+C35</f>
        <v>126500</v>
      </c>
      <c r="D36" s="240" t="n">
        <v>130000</v>
      </c>
      <c r="E36" s="448" t="n">
        <f aca="false">(E37-E35)/2+E35</f>
        <v>133250</v>
      </c>
      <c r="F36" s="450" t="n">
        <f aca="false">(F37-F35)/2+F35</f>
        <v>136500</v>
      </c>
      <c r="I36" s="448"/>
      <c r="J36" s="237"/>
      <c r="K36" s="480"/>
      <c r="L36" s="301"/>
      <c r="M36" s="301"/>
      <c r="N36" s="480"/>
    </row>
    <row r="37" customFormat="false" ht="12.75" hidden="false" customHeight="false" outlineLevel="0" collapsed="false">
      <c r="B37" s="239" t="n">
        <v>140000</v>
      </c>
      <c r="C37" s="301" t="n">
        <v>136000</v>
      </c>
      <c r="D37" s="240" t="n">
        <v>140000</v>
      </c>
      <c r="E37" s="301" t="n">
        <v>143500</v>
      </c>
      <c r="F37" s="402" t="n">
        <v>147000</v>
      </c>
      <c r="I37" s="340"/>
      <c r="J37" s="237"/>
      <c r="K37" s="480"/>
      <c r="L37" s="301"/>
      <c r="M37" s="301"/>
      <c r="N37" s="480"/>
    </row>
    <row r="38" customFormat="false" ht="12.75" hidden="false" customHeight="false" outlineLevel="0" collapsed="false">
      <c r="B38" s="239" t="n">
        <v>150000</v>
      </c>
      <c r="C38" s="448" t="n">
        <f aca="false">(C39-C37)/2+C37</f>
        <v>146000</v>
      </c>
      <c r="D38" s="240" t="n">
        <v>150000</v>
      </c>
      <c r="E38" s="448" t="n">
        <f aca="false">(E39-E37)/2+E37</f>
        <v>153750</v>
      </c>
      <c r="F38" s="450" t="n">
        <f aca="false">(F39-F37)/2+F37</f>
        <v>157500</v>
      </c>
      <c r="I38" s="448"/>
      <c r="J38" s="237"/>
      <c r="K38" s="480"/>
      <c r="L38" s="301"/>
      <c r="M38" s="301"/>
      <c r="N38" s="480"/>
    </row>
    <row r="39" customFormat="false" ht="12.75" hidden="false" customHeight="false" outlineLevel="0" collapsed="false">
      <c r="B39" s="239" t="n">
        <v>160000</v>
      </c>
      <c r="C39" s="301" t="n">
        <v>156000</v>
      </c>
      <c r="D39" s="240" t="n">
        <v>160000</v>
      </c>
      <c r="E39" s="301" t="n">
        <v>164000</v>
      </c>
      <c r="F39" s="481" t="n">
        <v>168000</v>
      </c>
      <c r="I39" s="340"/>
      <c r="J39" s="303"/>
      <c r="K39" s="480"/>
      <c r="L39" s="301"/>
      <c r="M39" s="301"/>
      <c r="N39" s="480"/>
    </row>
    <row r="40" customFormat="false" ht="12.75" hidden="false" customHeight="false" outlineLevel="0" collapsed="false">
      <c r="B40" s="239" t="n">
        <v>170000</v>
      </c>
      <c r="C40" s="448" t="n">
        <f aca="false">(C41-C39)/2+C39</f>
        <v>155750</v>
      </c>
      <c r="D40" s="240" t="n">
        <v>170000</v>
      </c>
      <c r="E40" s="448" t="n">
        <f aca="false">(E41-E39)/2+E39</f>
        <v>174500</v>
      </c>
      <c r="F40" s="450" t="n">
        <f aca="false">(F41-F39)/2+F39</f>
        <v>178500</v>
      </c>
      <c r="I40" s="448"/>
      <c r="J40" s="237"/>
      <c r="K40" s="480"/>
      <c r="L40" s="301"/>
      <c r="M40" s="301"/>
      <c r="N40" s="480"/>
    </row>
    <row r="41" customFormat="false" ht="12.75" hidden="false" customHeight="false" outlineLevel="0" collapsed="false">
      <c r="B41" s="239" t="n">
        <v>180000</v>
      </c>
      <c r="C41" s="301" t="n">
        <v>155500</v>
      </c>
      <c r="D41" s="240" t="n">
        <v>180000</v>
      </c>
      <c r="E41" s="301" t="n">
        <v>185000</v>
      </c>
      <c r="F41" s="481" t="n">
        <v>189000</v>
      </c>
      <c r="I41" s="448"/>
      <c r="J41" s="237"/>
      <c r="K41" s="480"/>
      <c r="L41" s="301"/>
      <c r="M41" s="301"/>
      <c r="N41" s="480"/>
    </row>
    <row r="42" customFormat="false" ht="12.75" hidden="false" customHeight="false" outlineLevel="0" collapsed="false">
      <c r="B42" s="239" t="n">
        <v>190000</v>
      </c>
      <c r="C42" s="448" t="n">
        <f aca="false">(C43-C41)/2+C41</f>
        <v>175250</v>
      </c>
      <c r="D42" s="240" t="n">
        <v>190000</v>
      </c>
      <c r="E42" s="448" t="n">
        <f aca="false">(E43-E41)/2+E41</f>
        <v>195000</v>
      </c>
      <c r="F42" s="450" t="n">
        <f aca="false">(F43-F41)/2+F41</f>
        <v>199500</v>
      </c>
      <c r="I42" s="448"/>
      <c r="J42" s="237"/>
      <c r="K42" s="480"/>
      <c r="L42" s="301"/>
      <c r="M42" s="301"/>
      <c r="N42" s="480"/>
    </row>
    <row r="43" customFormat="false" ht="12.75" hidden="false" customHeight="false" outlineLevel="0" collapsed="false">
      <c r="B43" s="239" t="n">
        <v>200000</v>
      </c>
      <c r="C43" s="301" t="n">
        <v>195000</v>
      </c>
      <c r="D43" s="240" t="n">
        <v>200000</v>
      </c>
      <c r="E43" s="301" t="n">
        <v>205000</v>
      </c>
      <c r="F43" s="402" t="n">
        <v>210000</v>
      </c>
      <c r="I43" s="448"/>
      <c r="J43" s="237"/>
      <c r="K43" s="480"/>
      <c r="L43" s="301"/>
      <c r="M43" s="301"/>
      <c r="N43" s="480"/>
    </row>
    <row r="44" customFormat="false" ht="12.75" hidden="false" customHeight="false" outlineLevel="0" collapsed="false">
      <c r="B44" s="239" t="n">
        <v>210000</v>
      </c>
      <c r="C44" s="448" t="n">
        <f aca="false">(C45-C43)/2+C43</f>
        <v>204500</v>
      </c>
      <c r="D44" s="240" t="n">
        <v>210000</v>
      </c>
      <c r="E44" s="448"/>
      <c r="F44" s="450"/>
      <c r="I44" s="448"/>
      <c r="J44" s="237"/>
      <c r="K44" s="480"/>
      <c r="L44" s="301"/>
      <c r="M44" s="301"/>
      <c r="N44" s="480"/>
    </row>
    <row r="45" customFormat="false" ht="12.75" hidden="false" customHeight="false" outlineLevel="0" collapsed="false">
      <c r="B45" s="296" t="n">
        <v>220000</v>
      </c>
      <c r="C45" s="615" t="n">
        <v>214000</v>
      </c>
      <c r="D45" s="298" t="n">
        <v>220000</v>
      </c>
      <c r="E45" s="453"/>
      <c r="F45" s="454"/>
      <c r="I45" s="448"/>
      <c r="J45" s="237"/>
      <c r="K45" s="480"/>
      <c r="L45" s="301"/>
      <c r="M45" s="301"/>
      <c r="N45" s="480"/>
    </row>
    <row r="46" customFormat="false" ht="12.75" hidden="false" customHeight="false" outlineLevel="0" collapsed="false">
      <c r="B46" s="315"/>
      <c r="C46" s="315"/>
      <c r="D46" s="315"/>
      <c r="E46" s="315"/>
      <c r="F46" s="315"/>
      <c r="G46" s="315"/>
      <c r="H46" s="315"/>
      <c r="L46" s="234"/>
    </row>
    <row r="47" customFormat="false" ht="12.75" hidden="false" customHeight="false" outlineLevel="0" collapsed="false">
      <c r="B47" s="293" t="s">
        <v>330</v>
      </c>
      <c r="C47" s="376"/>
      <c r="D47" s="376"/>
      <c r="E47" s="377" t="s">
        <v>338</v>
      </c>
      <c r="F47" s="376"/>
      <c r="G47" s="376"/>
      <c r="H47" s="376"/>
      <c r="I47" s="242"/>
      <c r="J47" s="242"/>
      <c r="K47" s="230" t="s">
        <v>426</v>
      </c>
      <c r="L47" s="230"/>
      <c r="M47" s="230"/>
      <c r="N47" s="231"/>
    </row>
    <row r="48" customFormat="false" ht="12.75" hidden="false" customHeight="false" outlineLevel="0" collapsed="false">
      <c r="B48" s="304"/>
      <c r="C48" s="378"/>
      <c r="D48" s="379" t="s">
        <v>193</v>
      </c>
      <c r="E48" s="380" t="s">
        <v>330</v>
      </c>
      <c r="F48" s="381"/>
      <c r="G48" s="382"/>
      <c r="H48" s="383" t="s">
        <v>194</v>
      </c>
      <c r="I48" s="249"/>
      <c r="J48" s="248"/>
      <c r="K48" s="237" t="s">
        <v>427</v>
      </c>
      <c r="L48" s="237"/>
      <c r="M48" s="237"/>
      <c r="N48" s="238"/>
    </row>
    <row r="49" customFormat="false" ht="12.75" hidden="false" customHeight="false" outlineLevel="0" collapsed="false">
      <c r="B49" s="244"/>
      <c r="C49" s="247" t="s">
        <v>698</v>
      </c>
      <c r="D49" s="384" t="n">
        <f aca="false">N27</f>
        <v>129150.256</v>
      </c>
      <c r="E49" s="383" t="s">
        <v>196</v>
      </c>
      <c r="F49" s="455" t="n">
        <f aca="false">IF(D50&gt;50,50,IF(D50&lt;-25,-25,D50))</f>
        <v>0</v>
      </c>
      <c r="G49" s="382" t="s">
        <v>198</v>
      </c>
      <c r="H49" s="384" t="n">
        <f aca="false">IF(ISERROR(VLOOKUP(D49,B31:B45,1,FALSE())=FALSE()),VLOOKUP(D49,B31:B45,1,TRUE())+10000,VLOOKUP(D49,B31:B45,1,TRUE()))</f>
        <v>130000</v>
      </c>
      <c r="I49" s="247" t="s">
        <v>197</v>
      </c>
      <c r="J49" s="250" t="n">
        <f aca="false">VLOOKUP(D49,B31:B45,1,TRUE())</f>
        <v>120000</v>
      </c>
      <c r="K49" s="237" t="s">
        <v>696</v>
      </c>
      <c r="L49" s="237"/>
      <c r="M49" s="237"/>
      <c r="N49" s="238"/>
    </row>
    <row r="50" customFormat="false" ht="12.75" hidden="false" customHeight="false" outlineLevel="0" collapsed="false">
      <c r="B50" s="600"/>
      <c r="C50" s="382" t="s">
        <v>330</v>
      </c>
      <c r="D50" s="384" t="n">
        <f aca="false">'pocket pc interface'!$B$13</f>
        <v>0</v>
      </c>
      <c r="E50" s="388" t="s">
        <v>207</v>
      </c>
      <c r="F50" s="390" t="n">
        <f aca="false">HLOOKUP(F49,C29:F29,1,TRUE())</f>
        <v>0</v>
      </c>
      <c r="G50" s="388" t="s">
        <v>208</v>
      </c>
      <c r="H50" s="390" t="n">
        <f aca="false">VLOOKUP(H49,B31:F45,HLOOKUP(F50,C29:F30,2,FALSE()))</f>
        <v>130000</v>
      </c>
      <c r="I50" s="247" t="s">
        <v>209</v>
      </c>
      <c r="J50" s="252" t="n">
        <f aca="false">VLOOKUP(J49,B31:F45,HLOOKUP(F50,C29:F30,2,FALSE()))</f>
        <v>120000</v>
      </c>
      <c r="K50" s="247" t="s">
        <v>204</v>
      </c>
      <c r="L50" s="250" t="n">
        <f aca="false">(H50-((H50-H51)*((F49-F50)*0.04)))</f>
        <v>130000</v>
      </c>
      <c r="M50" s="214"/>
      <c r="N50" s="253" t="s">
        <v>205</v>
      </c>
    </row>
    <row r="51" customFormat="false" ht="12.75" hidden="false" customHeight="false" outlineLevel="0" collapsed="false">
      <c r="B51" s="233" t="s">
        <v>697</v>
      </c>
      <c r="C51" s="382"/>
      <c r="D51" s="384"/>
      <c r="E51" s="382" t="s">
        <v>201</v>
      </c>
      <c r="F51" s="384" t="n">
        <f aca="false">IF(ISERROR(HLOOKUP(F49,C29:F29,1,FALSE())=FALSE()),HLOOKUP(F49,C29:F29,1,TRUE())+25,HLOOKUP(F49,C29:F29,1,TRUE()))</f>
        <v>0</v>
      </c>
      <c r="G51" s="382" t="s">
        <v>202</v>
      </c>
      <c r="H51" s="390" t="n">
        <f aca="false">VLOOKUP(H49,B31:F45,HLOOKUP(F51,C29:F30,2,FALSE()))</f>
        <v>130000</v>
      </c>
      <c r="I51" s="247" t="s">
        <v>203</v>
      </c>
      <c r="J51" s="252" t="n">
        <f aca="false">VLOOKUP(J49,B31:F45,HLOOKUP(F51,C29:F30,2,FALSE()))</f>
        <v>120000</v>
      </c>
      <c r="K51" s="247" t="s">
        <v>210</v>
      </c>
      <c r="L51" s="250" t="n">
        <f aca="false">(J50-((J50-J51)*((F49-F50)*0.04)))</f>
        <v>120000</v>
      </c>
      <c r="M51" s="247" t="s">
        <v>698</v>
      </c>
      <c r="N51" s="250" t="n">
        <f aca="false">IF(ISERROR(((((D49-J49)*(L50-L51))/(H49-J49))+L51)=TRUE()),L50,((((D49-J49)*(L50-L51))/(H49-J49))+L51))</f>
        <v>129150.256</v>
      </c>
    </row>
    <row r="52" customFormat="false" ht="12.75" hidden="false" customHeight="false" outlineLevel="0" collapsed="false">
      <c r="B52" s="240"/>
      <c r="C52" s="480"/>
      <c r="D52" s="301"/>
      <c r="E52" s="301"/>
      <c r="F52" s="240"/>
      <c r="G52" s="301"/>
      <c r="H52" s="480"/>
    </row>
    <row r="53" customFormat="false" ht="12.75" hidden="false" customHeight="false" outlineLevel="0" collapsed="false">
      <c r="B53" s="229"/>
      <c r="C53" s="230" t="s">
        <v>699</v>
      </c>
      <c r="D53" s="230"/>
      <c r="E53" s="617" t="s">
        <v>700</v>
      </c>
      <c r="F53" s="295"/>
      <c r="G53" s="301"/>
      <c r="H53" s="301"/>
    </row>
    <row r="54" customFormat="false" ht="12.75" hidden="false" customHeight="false" outlineLevel="0" collapsed="false">
      <c r="B54" s="304"/>
      <c r="C54" s="619" t="n">
        <v>0.95</v>
      </c>
      <c r="D54" s="620" t="n">
        <v>1</v>
      </c>
      <c r="E54" s="619" t="n">
        <v>0.95</v>
      </c>
      <c r="F54" s="621" t="n">
        <v>1</v>
      </c>
      <c r="G54" s="448"/>
      <c r="H54" s="448"/>
    </row>
    <row r="55" customFormat="false" ht="12.75" hidden="false" customHeight="false" outlineLevel="0" collapsed="false">
      <c r="B55" s="297"/>
      <c r="C55" s="615" t="n">
        <v>2</v>
      </c>
      <c r="D55" s="615" t="n">
        <v>3</v>
      </c>
      <c r="E55" s="615" t="n">
        <v>4</v>
      </c>
      <c r="F55" s="622" t="n">
        <v>5</v>
      </c>
      <c r="G55" s="301"/>
      <c r="H55" s="301"/>
    </row>
    <row r="56" customFormat="false" ht="12.75" hidden="false" customHeight="false" outlineLevel="0" collapsed="false">
      <c r="B56" s="292" t="n">
        <v>80000</v>
      </c>
      <c r="C56" s="601" t="n">
        <v>24000</v>
      </c>
      <c r="D56" s="618" t="n">
        <v>25000</v>
      </c>
      <c r="E56" s="512" t="n">
        <v>34500</v>
      </c>
      <c r="F56" s="295" t="n">
        <v>35000</v>
      </c>
      <c r="G56" s="301"/>
      <c r="H56" s="480"/>
    </row>
    <row r="57" customFormat="false" ht="12.75" hidden="false" customHeight="false" outlineLevel="0" collapsed="false">
      <c r="B57" s="239" t="n">
        <v>90000</v>
      </c>
      <c r="C57" s="614" t="n">
        <v>20750</v>
      </c>
      <c r="D57" s="402" t="n">
        <v>21750</v>
      </c>
      <c r="E57" s="300" t="n">
        <v>31750</v>
      </c>
      <c r="F57" s="319" t="n">
        <v>32500</v>
      </c>
      <c r="G57" s="301"/>
      <c r="H57" s="301"/>
    </row>
    <row r="58" customFormat="false" ht="12.75" hidden="false" customHeight="false" outlineLevel="0" collapsed="false">
      <c r="B58" s="239" t="n">
        <v>100000</v>
      </c>
      <c r="C58" s="614" t="n">
        <v>17500</v>
      </c>
      <c r="D58" s="402" t="n">
        <v>18500</v>
      </c>
      <c r="E58" s="300" t="n">
        <v>28750</v>
      </c>
      <c r="F58" s="319" t="n">
        <v>29750</v>
      </c>
      <c r="G58" s="301"/>
      <c r="H58" s="301"/>
    </row>
    <row r="59" customFormat="false" ht="12.75" hidden="false" customHeight="false" outlineLevel="0" collapsed="false">
      <c r="B59" s="239" t="n">
        <v>110000</v>
      </c>
      <c r="C59" s="614" t="n">
        <v>14500</v>
      </c>
      <c r="D59" s="402" t="n">
        <v>15500</v>
      </c>
      <c r="E59" s="300" t="n">
        <v>26500</v>
      </c>
      <c r="F59" s="319" t="n">
        <v>27250</v>
      </c>
      <c r="G59" s="301"/>
      <c r="H59" s="301"/>
    </row>
    <row r="60" customFormat="false" ht="12.75" hidden="false" customHeight="false" outlineLevel="0" collapsed="false">
      <c r="B60" s="239" t="n">
        <v>120000</v>
      </c>
      <c r="C60" s="614" t="n">
        <v>11250</v>
      </c>
      <c r="D60" s="402" t="n">
        <v>12500</v>
      </c>
      <c r="E60" s="300" t="n">
        <v>24000</v>
      </c>
      <c r="F60" s="319" t="n">
        <v>24750</v>
      </c>
      <c r="G60" s="301"/>
      <c r="H60" s="301"/>
    </row>
    <row r="61" customFormat="false" ht="12.75" hidden="false" customHeight="false" outlineLevel="0" collapsed="false">
      <c r="B61" s="239" t="n">
        <v>130000</v>
      </c>
      <c r="C61" s="614" t="n">
        <v>8250</v>
      </c>
      <c r="D61" s="402" t="n">
        <v>9500</v>
      </c>
      <c r="E61" s="300" t="n">
        <v>21750</v>
      </c>
      <c r="F61" s="319" t="n">
        <v>22750</v>
      </c>
      <c r="G61" s="301"/>
      <c r="H61" s="301"/>
    </row>
    <row r="62" customFormat="false" ht="12.75" hidden="false" customHeight="false" outlineLevel="0" collapsed="false">
      <c r="B62" s="239" t="n">
        <v>140000</v>
      </c>
      <c r="C62" s="614" t="n">
        <v>5250</v>
      </c>
      <c r="D62" s="402" t="n">
        <v>6500</v>
      </c>
      <c r="E62" s="300" t="n">
        <v>19250</v>
      </c>
      <c r="F62" s="319" t="n">
        <v>20500</v>
      </c>
      <c r="G62" s="301"/>
      <c r="H62" s="301"/>
    </row>
    <row r="63" customFormat="false" ht="12.75" hidden="false" customHeight="false" outlineLevel="0" collapsed="false">
      <c r="B63" s="239" t="n">
        <v>150000</v>
      </c>
      <c r="C63" s="614" t="n">
        <v>2250</v>
      </c>
      <c r="D63" s="402" t="n">
        <v>3750</v>
      </c>
      <c r="E63" s="300" t="n">
        <v>17250</v>
      </c>
      <c r="F63" s="319" t="n">
        <v>18250</v>
      </c>
      <c r="G63" s="301"/>
      <c r="H63" s="301"/>
    </row>
    <row r="64" customFormat="false" ht="12.75" hidden="false" customHeight="false" outlineLevel="0" collapsed="false">
      <c r="B64" s="239" t="n">
        <v>160000</v>
      </c>
      <c r="C64" s="614"/>
      <c r="D64" s="402" t="n">
        <v>750</v>
      </c>
      <c r="E64" s="305" t="n">
        <v>15000</v>
      </c>
      <c r="F64" s="319" t="n">
        <v>16000</v>
      </c>
      <c r="G64" s="301"/>
      <c r="H64" s="301"/>
    </row>
    <row r="65" customFormat="false" ht="12.75" hidden="false" customHeight="false" outlineLevel="0" collapsed="false">
      <c r="B65" s="239" t="n">
        <v>170000</v>
      </c>
      <c r="C65" s="305"/>
      <c r="D65" s="483"/>
      <c r="E65" s="244" t="n">
        <v>12750</v>
      </c>
      <c r="F65" s="238" t="n">
        <v>14000</v>
      </c>
    </row>
    <row r="66" customFormat="false" ht="12.75" hidden="false" customHeight="false" outlineLevel="0" collapsed="false">
      <c r="B66" s="239" t="n">
        <v>180000</v>
      </c>
      <c r="C66" s="244"/>
      <c r="D66" s="238"/>
      <c r="E66" s="244" t="n">
        <v>10500</v>
      </c>
      <c r="F66" s="238" t="n">
        <v>11750</v>
      </c>
    </row>
    <row r="67" customFormat="false" ht="12.75" hidden="false" customHeight="false" outlineLevel="0" collapsed="false">
      <c r="B67" s="239" t="n">
        <v>190000</v>
      </c>
      <c r="C67" s="244"/>
      <c r="D67" s="238"/>
      <c r="E67" s="244" t="n">
        <v>8500</v>
      </c>
      <c r="F67" s="238" t="n">
        <v>9750</v>
      </c>
    </row>
    <row r="68" customFormat="false" ht="12.75" hidden="false" customHeight="false" outlineLevel="0" collapsed="false">
      <c r="B68" s="239" t="n">
        <v>200000</v>
      </c>
      <c r="C68" s="244"/>
      <c r="D68" s="238"/>
      <c r="E68" s="244" t="n">
        <v>6250</v>
      </c>
      <c r="F68" s="238" t="n">
        <v>7750</v>
      </c>
    </row>
    <row r="69" customFormat="false" ht="12.75" hidden="false" customHeight="false" outlineLevel="0" collapsed="false">
      <c r="B69" s="239" t="n">
        <v>210000</v>
      </c>
      <c r="C69" s="244"/>
      <c r="D69" s="238"/>
      <c r="E69" s="244" t="n">
        <v>4250</v>
      </c>
      <c r="F69" s="238" t="n">
        <v>5500</v>
      </c>
    </row>
    <row r="70" customFormat="false" ht="12.75" hidden="false" customHeight="false" outlineLevel="0" collapsed="false">
      <c r="B70" s="296" t="n">
        <v>220000</v>
      </c>
      <c r="C70" s="233"/>
      <c r="D70" s="235"/>
      <c r="E70" s="233" t="n">
        <v>2000</v>
      </c>
      <c r="F70" s="235" t="n">
        <v>3500</v>
      </c>
    </row>
    <row r="72" customFormat="false" ht="12.75" hidden="false" customHeight="false" outlineLevel="0" collapsed="false">
      <c r="B72" s="391" t="s">
        <v>701</v>
      </c>
      <c r="C72" s="242"/>
      <c r="D72" s="242"/>
      <c r="E72" s="243"/>
      <c r="F72" s="242"/>
      <c r="G72" s="242"/>
      <c r="H72" s="242"/>
      <c r="I72" s="242"/>
      <c r="J72" s="242"/>
      <c r="K72" s="230"/>
      <c r="L72" s="230"/>
      <c r="M72" s="230"/>
      <c r="N72" s="231"/>
    </row>
    <row r="73" customFormat="false" ht="12.75" hidden="false" customHeight="false" outlineLevel="0" collapsed="false">
      <c r="B73" s="244"/>
      <c r="C73" s="257"/>
      <c r="D73" s="253" t="s">
        <v>193</v>
      </c>
      <c r="E73" s="247"/>
      <c r="F73" s="248"/>
      <c r="G73" s="247"/>
      <c r="H73" s="249" t="s">
        <v>216</v>
      </c>
      <c r="I73" s="249"/>
      <c r="J73" s="248"/>
      <c r="K73" s="237"/>
      <c r="L73" s="237"/>
      <c r="M73" s="237"/>
      <c r="N73" s="238"/>
    </row>
    <row r="74" customFormat="false" ht="12.75" hidden="false" customHeight="false" outlineLevel="0" collapsed="false">
      <c r="B74" s="244"/>
      <c r="C74" s="247" t="s">
        <v>698</v>
      </c>
      <c r="D74" s="250" t="n">
        <f aca="false">N51</f>
        <v>129150.256</v>
      </c>
      <c r="E74" s="247" t="s">
        <v>196</v>
      </c>
      <c r="F74" s="250" t="n">
        <f aca="false">D74</f>
        <v>129150.256</v>
      </c>
      <c r="G74" s="247" t="s">
        <v>197</v>
      </c>
      <c r="H74" s="250" t="n">
        <f aca="false">VLOOKUP(F74,B56:B70,1,TRUE())</f>
        <v>120000</v>
      </c>
      <c r="I74" s="247" t="s">
        <v>198</v>
      </c>
      <c r="J74" s="250" t="n">
        <f aca="false">VLOOKUP(F74,B56:B70,1,TRUE())+10000</f>
        <v>130000</v>
      </c>
      <c r="K74" s="237" t="s">
        <v>702</v>
      </c>
      <c r="L74" s="237"/>
      <c r="M74" s="237"/>
      <c r="N74" s="238"/>
    </row>
    <row r="75" customFormat="false" ht="12.75" hidden="false" customHeight="false" outlineLevel="0" collapsed="false">
      <c r="B75" s="244"/>
      <c r="C75" s="396" t="s">
        <v>703</v>
      </c>
      <c r="D75" s="248" t="n">
        <f aca="false">'pocket pc interface'!$D$24</f>
        <v>95</v>
      </c>
      <c r="E75" s="214"/>
      <c r="F75" s="214"/>
      <c r="G75" s="247" t="s">
        <v>208</v>
      </c>
      <c r="H75" s="250" t="n">
        <f aca="false">VLOOKUP(H74,B56:D70,IF(D75=95,2,3),FALSE())</f>
        <v>11250</v>
      </c>
      <c r="I75" s="255" t="s">
        <v>202</v>
      </c>
      <c r="J75" s="252" t="n">
        <f aca="false">VLOOKUP(J74,B56:D70,IF(D75=95,2,3),FALSE())</f>
        <v>8250</v>
      </c>
      <c r="K75" s="247" t="s">
        <v>704</v>
      </c>
      <c r="L75" s="250" t="n">
        <f aca="false">IF(ISERROR(H75+(((F74-H74)*(J75-H75))/(J74-H74))=TRUE()),H75,(H75+(((F74-H74)*(J75-H75))/(J74-H74))))</f>
        <v>8504.9232</v>
      </c>
      <c r="M75" s="329" t="s">
        <v>205</v>
      </c>
      <c r="N75" s="238"/>
    </row>
    <row r="76" customFormat="false" ht="12.75" hidden="false" customHeight="false" outlineLevel="0" collapsed="false">
      <c r="B76" s="233" t="s">
        <v>697</v>
      </c>
      <c r="C76" s="254"/>
      <c r="D76" s="254"/>
      <c r="E76" s="254"/>
      <c r="F76" s="254"/>
      <c r="G76" s="249"/>
      <c r="H76" s="271"/>
      <c r="I76" s="249"/>
      <c r="J76" s="271"/>
      <c r="K76" s="330"/>
      <c r="L76" s="271"/>
      <c r="M76" s="247" t="s">
        <v>704</v>
      </c>
      <c r="N76" s="250" t="n">
        <f aca="false">L75</f>
        <v>8504.9232</v>
      </c>
    </row>
    <row r="78" customFormat="false" ht="12.75" hidden="false" customHeight="false" outlineLevel="0" collapsed="false">
      <c r="B78" s="391" t="s">
        <v>705</v>
      </c>
      <c r="C78" s="242"/>
      <c r="D78" s="242"/>
      <c r="E78" s="243"/>
      <c r="F78" s="242"/>
      <c r="G78" s="242"/>
      <c r="H78" s="242"/>
      <c r="I78" s="242"/>
      <c r="J78" s="242"/>
      <c r="K78" s="230"/>
      <c r="L78" s="230"/>
      <c r="M78" s="230"/>
      <c r="N78" s="231"/>
    </row>
    <row r="79" customFormat="false" ht="12.75" hidden="false" customHeight="false" outlineLevel="0" collapsed="false">
      <c r="B79" s="244"/>
      <c r="C79" s="257"/>
      <c r="D79" s="253" t="s">
        <v>193</v>
      </c>
      <c r="E79" s="247"/>
      <c r="F79" s="248"/>
      <c r="G79" s="247"/>
      <c r="H79" s="249" t="s">
        <v>216</v>
      </c>
      <c r="I79" s="249"/>
      <c r="J79" s="248"/>
      <c r="K79" s="237"/>
      <c r="L79" s="237"/>
      <c r="M79" s="237"/>
      <c r="N79" s="238"/>
    </row>
    <row r="80" customFormat="false" ht="12.75" hidden="false" customHeight="false" outlineLevel="0" collapsed="false">
      <c r="B80" s="244"/>
      <c r="C80" s="247" t="s">
        <v>698</v>
      </c>
      <c r="D80" s="250" t="n">
        <f aca="false">N51</f>
        <v>129150.256</v>
      </c>
      <c r="E80" s="247" t="s">
        <v>196</v>
      </c>
      <c r="F80" s="250" t="n">
        <f aca="false">D80</f>
        <v>129150.256</v>
      </c>
      <c r="G80" s="247" t="s">
        <v>197</v>
      </c>
      <c r="H80" s="250" t="n">
        <f aca="false">VLOOKUP(F80,B56:B70,1,TRUE())</f>
        <v>120000</v>
      </c>
      <c r="I80" s="247" t="s">
        <v>198</v>
      </c>
      <c r="J80" s="250" t="n">
        <f aca="false">VLOOKUP(F80,B56:B70,1,TRUE())+10000</f>
        <v>130000</v>
      </c>
      <c r="K80" s="237" t="s">
        <v>706</v>
      </c>
      <c r="L80" s="237"/>
      <c r="M80" s="237"/>
      <c r="N80" s="238"/>
    </row>
    <row r="81" customFormat="false" ht="12.75" hidden="false" customHeight="false" outlineLevel="0" collapsed="false">
      <c r="B81" s="244"/>
      <c r="C81" s="396" t="s">
        <v>707</v>
      </c>
      <c r="D81" s="248" t="n">
        <f aca="false">'pocket pc interface'!$D$24</f>
        <v>95</v>
      </c>
      <c r="E81" s="214"/>
      <c r="F81" s="214"/>
      <c r="G81" s="247" t="s">
        <v>208</v>
      </c>
      <c r="H81" s="250" t="n">
        <f aca="false">VLOOKUP(H80,B56:F70,IF(D81=95,4,5),FALSE())</f>
        <v>24000</v>
      </c>
      <c r="I81" s="255" t="s">
        <v>202</v>
      </c>
      <c r="J81" s="252" t="n">
        <f aca="false">VLOOKUP(J80,B56:F70,IF(D81=95,4,5),FALSE())</f>
        <v>21750</v>
      </c>
      <c r="K81" s="247" t="s">
        <v>708</v>
      </c>
      <c r="L81" s="250" t="n">
        <f aca="false">IF(ISERROR(H81+(((F80-H80)*(J81-H81))/(J80-H80))=TRUE()),H81,(H81+(((F80-H80)*(J81-H81))/(J80-H80))))</f>
        <v>21941.1924</v>
      </c>
      <c r="M81" s="329" t="s">
        <v>205</v>
      </c>
      <c r="N81" s="238"/>
    </row>
    <row r="82" customFormat="false" ht="12.75" hidden="false" customHeight="false" outlineLevel="0" collapsed="false">
      <c r="B82" s="233" t="s">
        <v>697</v>
      </c>
      <c r="C82" s="254"/>
      <c r="D82" s="254"/>
      <c r="E82" s="254"/>
      <c r="F82" s="254"/>
      <c r="G82" s="249"/>
      <c r="H82" s="271"/>
      <c r="I82" s="249"/>
      <c r="J82" s="271"/>
      <c r="K82" s="330"/>
      <c r="L82" s="271"/>
      <c r="M82" s="247" t="s">
        <v>708</v>
      </c>
      <c r="N82" s="250" t="n">
        <f aca="false">L81</f>
        <v>21941.1924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5" min="3" style="0" width="8.99"/>
  </cols>
  <sheetData>
    <row r="1" customFormat="false" ht="15.75" hidden="false" customHeight="false" outlineLevel="0" collapsed="false">
      <c r="B1" s="226" t="s">
        <v>709</v>
      </c>
      <c r="C1" s="227"/>
      <c r="D1" s="227"/>
      <c r="E1" s="227"/>
      <c r="G1" s="227"/>
      <c r="H1" s="227"/>
    </row>
    <row r="2" customFormat="false" ht="15.75" hidden="false" customHeight="false" outlineLevel="0" collapsed="false">
      <c r="B2" s="226" t="s">
        <v>279</v>
      </c>
      <c r="G2" s="227"/>
      <c r="H2" s="227"/>
    </row>
    <row r="3" customFormat="false" ht="15.75" hidden="false" customHeight="false" outlineLevel="0" collapsed="false">
      <c r="B3" s="226" t="s">
        <v>239</v>
      </c>
      <c r="C3" s="227"/>
      <c r="D3" s="227"/>
      <c r="E3" s="227"/>
      <c r="G3" s="227"/>
      <c r="H3" s="227"/>
    </row>
    <row r="4" customFormat="false" ht="15.75" hidden="false" customHeight="false" outlineLevel="0" collapsed="false">
      <c r="B4" s="226" t="s">
        <v>240</v>
      </c>
      <c r="C4" s="227"/>
      <c r="D4" s="227"/>
      <c r="E4" s="227"/>
      <c r="G4" s="227"/>
      <c r="H4" s="227"/>
    </row>
    <row r="5" customFormat="false" ht="15.75" hidden="false" customHeight="false" outlineLevel="0" collapsed="false">
      <c r="B5" s="226" t="s">
        <v>241</v>
      </c>
      <c r="C5" s="227"/>
      <c r="D5" s="227"/>
      <c r="E5" s="227"/>
      <c r="F5" s="227"/>
      <c r="G5" s="227"/>
      <c r="H5" s="227"/>
      <c r="J5" s="227"/>
    </row>
    <row r="6" customFormat="false" ht="15.75" hidden="false" customHeight="false" outlineLevel="0" collapsed="false">
      <c r="B6" s="226" t="s">
        <v>242</v>
      </c>
      <c r="C6" s="227"/>
      <c r="D6" s="227"/>
      <c r="E6" s="227"/>
      <c r="F6" s="227"/>
      <c r="G6" s="227"/>
      <c r="H6" s="227"/>
    </row>
    <row r="7" customFormat="false" ht="15.75" hidden="false" customHeight="false" outlineLevel="0" collapsed="false">
      <c r="B7" s="226" t="s">
        <v>710</v>
      </c>
      <c r="C7" s="227"/>
      <c r="D7" s="227"/>
      <c r="E7" s="227"/>
      <c r="F7" s="227"/>
      <c r="G7" s="227"/>
      <c r="H7" s="227"/>
    </row>
    <row r="8" customFormat="false" ht="15.75" hidden="false" customHeight="false" outlineLevel="0" collapsed="false">
      <c r="B8" s="226" t="s">
        <v>711</v>
      </c>
      <c r="C8" s="227"/>
      <c r="D8" s="227"/>
      <c r="E8" s="227"/>
      <c r="F8" s="227"/>
      <c r="G8" s="227"/>
      <c r="H8" s="227"/>
    </row>
    <row r="9" customFormat="false" ht="12.75" hidden="false" customHeight="false" outlineLevel="0" collapsed="false">
      <c r="P9" s="240"/>
      <c r="Q9" s="240"/>
      <c r="R9" s="240"/>
      <c r="S9" s="240"/>
      <c r="T9" s="240"/>
      <c r="V9" s="237"/>
      <c r="W9" s="237"/>
    </row>
    <row r="10" customFormat="false" ht="12.75" hidden="false" customHeight="false" outlineLevel="0" collapsed="false">
      <c r="B10" s="229" t="s">
        <v>712</v>
      </c>
      <c r="C10" s="229" t="s">
        <v>232</v>
      </c>
      <c r="D10" s="230"/>
      <c r="E10" s="230"/>
      <c r="F10" s="230"/>
      <c r="G10" s="230"/>
      <c r="H10" s="230"/>
      <c r="I10" s="230"/>
      <c r="J10" s="294"/>
      <c r="K10" s="294"/>
      <c r="L10" s="295"/>
      <c r="V10" s="237"/>
      <c r="W10" s="237"/>
    </row>
    <row r="11" customFormat="false" ht="12.75" hidden="false" customHeight="false" outlineLevel="0" collapsed="false">
      <c r="B11" s="244" t="s">
        <v>713</v>
      </c>
      <c r="C11" s="244" t="n">
        <v>-1000</v>
      </c>
      <c r="D11" s="237" t="n">
        <v>0</v>
      </c>
      <c r="E11" s="237" t="n">
        <v>2000</v>
      </c>
      <c r="F11" s="237" t="n">
        <v>4000</v>
      </c>
      <c r="G11" s="237" t="n">
        <v>6000</v>
      </c>
      <c r="H11" s="237" t="n">
        <v>8000</v>
      </c>
      <c r="I11" s="237" t="n">
        <v>10000</v>
      </c>
      <c r="J11" s="237" t="n">
        <v>12000</v>
      </c>
      <c r="K11" s="237" t="n">
        <v>14000</v>
      </c>
      <c r="L11" s="319" t="n">
        <v>16000</v>
      </c>
      <c r="V11" s="237"/>
      <c r="W11" s="237"/>
    </row>
    <row r="12" customFormat="false" ht="12.75" hidden="false" customHeight="false" outlineLevel="0" collapsed="false">
      <c r="B12" s="329" t="s">
        <v>325</v>
      </c>
      <c r="C12" s="244" t="n">
        <v>2</v>
      </c>
      <c r="D12" s="237" t="n">
        <v>3</v>
      </c>
      <c r="E12" s="237" t="n">
        <v>4</v>
      </c>
      <c r="F12" s="237" t="n">
        <v>5</v>
      </c>
      <c r="G12" s="237" t="n">
        <v>6</v>
      </c>
      <c r="H12" s="237" t="n">
        <v>7</v>
      </c>
      <c r="I12" s="237" t="n">
        <v>8</v>
      </c>
      <c r="J12" s="237" t="n">
        <v>9</v>
      </c>
      <c r="K12" s="237" t="n">
        <v>10</v>
      </c>
      <c r="L12" s="238" t="n">
        <v>11</v>
      </c>
      <c r="V12" s="214"/>
      <c r="W12" s="237"/>
    </row>
    <row r="13" customFormat="false" ht="12.75" hidden="false" customHeight="false" outlineLevel="0" collapsed="false">
      <c r="B13" s="623" t="n">
        <v>80000</v>
      </c>
      <c r="C13" s="617" t="n">
        <v>2250</v>
      </c>
      <c r="D13" s="617" t="n">
        <v>2275</v>
      </c>
      <c r="E13" s="617" t="n">
        <v>2250</v>
      </c>
      <c r="F13" s="433" t="n">
        <v>2300</v>
      </c>
      <c r="G13" s="433" t="n">
        <v>2350</v>
      </c>
      <c r="H13" s="433" t="n">
        <v>2425</v>
      </c>
      <c r="I13" s="433" t="n">
        <v>2575</v>
      </c>
      <c r="J13" s="433" t="n">
        <v>2750</v>
      </c>
      <c r="K13" s="491" t="n">
        <v>2975</v>
      </c>
      <c r="L13" s="486" t="n">
        <v>3175</v>
      </c>
      <c r="V13" s="530"/>
      <c r="W13" s="301"/>
    </row>
    <row r="14" customFormat="false" ht="12.75" hidden="false" customHeight="false" outlineLevel="0" collapsed="false">
      <c r="B14" s="333" t="n">
        <v>85000</v>
      </c>
      <c r="C14" s="301" t="n">
        <v>2275</v>
      </c>
      <c r="D14" s="301" t="n">
        <v>2300</v>
      </c>
      <c r="E14" s="301" t="n">
        <v>2300</v>
      </c>
      <c r="F14" s="301" t="n">
        <v>2325</v>
      </c>
      <c r="G14" s="301" t="n">
        <v>2375</v>
      </c>
      <c r="H14" s="301" t="n">
        <v>2475</v>
      </c>
      <c r="I14" s="301" t="n">
        <v>2625</v>
      </c>
      <c r="J14" s="301" t="n">
        <v>2800</v>
      </c>
      <c r="K14" s="480" t="n">
        <v>3025</v>
      </c>
      <c r="L14" s="372" t="n">
        <v>3225</v>
      </c>
      <c r="V14" s="530"/>
      <c r="W14" s="301"/>
    </row>
    <row r="15" customFormat="false" ht="12.75" hidden="false" customHeight="false" outlineLevel="0" collapsed="false">
      <c r="B15" s="333" t="n">
        <v>90000</v>
      </c>
      <c r="C15" s="301" t="n">
        <v>2325</v>
      </c>
      <c r="D15" s="301" t="n">
        <v>2400</v>
      </c>
      <c r="E15" s="301" t="n">
        <v>2350</v>
      </c>
      <c r="F15" s="301" t="n">
        <v>2375</v>
      </c>
      <c r="G15" s="301" t="n">
        <v>2425</v>
      </c>
      <c r="H15" s="301" t="n">
        <v>2525</v>
      </c>
      <c r="I15" s="301" t="n">
        <v>2675</v>
      </c>
      <c r="J15" s="301" t="n">
        <v>2850</v>
      </c>
      <c r="K15" s="371" t="n">
        <v>3075</v>
      </c>
      <c r="L15" s="372" t="n">
        <v>3300</v>
      </c>
      <c r="V15" s="530"/>
      <c r="W15" s="301"/>
    </row>
    <row r="16" customFormat="false" ht="12.75" hidden="false" customHeight="false" outlineLevel="0" collapsed="false">
      <c r="B16" s="333" t="n">
        <v>95000</v>
      </c>
      <c r="C16" s="301" t="n">
        <v>2350</v>
      </c>
      <c r="D16" s="301" t="n">
        <v>2425</v>
      </c>
      <c r="E16" s="301" t="n">
        <v>2375</v>
      </c>
      <c r="F16" s="371" t="n">
        <v>2425</v>
      </c>
      <c r="G16" s="371" t="n">
        <v>2500</v>
      </c>
      <c r="H16" s="371" t="n">
        <v>2600</v>
      </c>
      <c r="I16" s="301" t="n">
        <v>2725</v>
      </c>
      <c r="J16" s="371" t="n">
        <v>2900</v>
      </c>
      <c r="K16" s="371" t="n">
        <v>3150</v>
      </c>
      <c r="L16" s="402" t="n">
        <v>3350</v>
      </c>
      <c r="V16" s="530"/>
      <c r="W16" s="301"/>
    </row>
    <row r="17" customFormat="false" ht="12.75" hidden="false" customHeight="false" outlineLevel="0" collapsed="false">
      <c r="B17" s="333" t="n">
        <v>100000</v>
      </c>
      <c r="C17" s="301" t="n">
        <v>2600</v>
      </c>
      <c r="D17" s="301" t="n">
        <v>2650</v>
      </c>
      <c r="E17" s="301" t="n">
        <v>2600</v>
      </c>
      <c r="F17" s="371" t="n">
        <v>2675</v>
      </c>
      <c r="G17" s="371" t="n">
        <v>2750</v>
      </c>
      <c r="H17" s="371" t="n">
        <v>2900</v>
      </c>
      <c r="I17" s="371" t="n">
        <v>3050</v>
      </c>
      <c r="J17" s="371" t="n">
        <v>3250</v>
      </c>
      <c r="K17" s="371" t="n">
        <v>3500</v>
      </c>
      <c r="L17" s="372" t="n">
        <v>3775</v>
      </c>
      <c r="V17" s="530"/>
      <c r="W17" s="301"/>
    </row>
    <row r="18" customFormat="false" ht="12.75" hidden="false" customHeight="false" outlineLevel="0" collapsed="false">
      <c r="B18" s="333" t="n">
        <v>105000</v>
      </c>
      <c r="C18" s="301" t="n">
        <v>2800</v>
      </c>
      <c r="D18" s="301" t="n">
        <v>2850</v>
      </c>
      <c r="E18" s="301" t="n">
        <v>2850</v>
      </c>
      <c r="F18" s="371" t="n">
        <v>2900</v>
      </c>
      <c r="G18" s="371" t="n">
        <v>3050</v>
      </c>
      <c r="H18" s="371" t="n">
        <v>3200</v>
      </c>
      <c r="I18" s="371" t="n">
        <v>3350</v>
      </c>
      <c r="J18" s="371" t="n">
        <v>3600</v>
      </c>
      <c r="K18" s="371" t="n">
        <v>3900</v>
      </c>
      <c r="L18" s="372" t="n">
        <v>4200</v>
      </c>
      <c r="V18" s="530"/>
      <c r="W18" s="301"/>
    </row>
    <row r="19" customFormat="false" ht="12.75" hidden="false" customHeight="false" outlineLevel="0" collapsed="false">
      <c r="B19" s="333" t="n">
        <v>110000</v>
      </c>
      <c r="C19" s="301" t="n">
        <v>2900</v>
      </c>
      <c r="D19" s="301" t="n">
        <v>2900</v>
      </c>
      <c r="E19" s="301" t="n">
        <v>2925</v>
      </c>
      <c r="F19" s="371" t="n">
        <v>3050</v>
      </c>
      <c r="G19" s="371" t="n">
        <v>3200</v>
      </c>
      <c r="H19" s="371" t="n">
        <v>3350</v>
      </c>
      <c r="I19" s="371" t="n">
        <v>3575</v>
      </c>
      <c r="J19" s="371" t="n">
        <v>3850</v>
      </c>
      <c r="K19" s="371" t="n">
        <v>4150</v>
      </c>
      <c r="L19" s="372" t="n">
        <v>4475</v>
      </c>
      <c r="V19" s="530"/>
      <c r="W19" s="301"/>
    </row>
    <row r="20" customFormat="false" ht="12.75" hidden="false" customHeight="false" outlineLevel="0" collapsed="false">
      <c r="B20" s="333" t="n">
        <v>115000</v>
      </c>
      <c r="C20" s="301" t="n">
        <v>2950</v>
      </c>
      <c r="D20" s="301" t="n">
        <v>2975</v>
      </c>
      <c r="E20" s="301" t="n">
        <v>3050</v>
      </c>
      <c r="F20" s="371" t="n">
        <v>3200</v>
      </c>
      <c r="G20" s="371" t="n">
        <v>3350</v>
      </c>
      <c r="H20" s="371" t="n">
        <v>3550</v>
      </c>
      <c r="I20" s="371" t="n">
        <v>3825</v>
      </c>
      <c r="J20" s="371" t="n">
        <v>4100</v>
      </c>
      <c r="K20" s="371" t="n">
        <v>4425</v>
      </c>
      <c r="L20" s="372" t="n">
        <v>4750</v>
      </c>
      <c r="V20" s="530"/>
      <c r="W20" s="301"/>
    </row>
    <row r="21" customFormat="false" ht="12.75" hidden="false" customHeight="false" outlineLevel="0" collapsed="false">
      <c r="B21" s="333" t="n">
        <v>120000</v>
      </c>
      <c r="C21" s="301" t="n">
        <v>3050</v>
      </c>
      <c r="D21" s="301" t="n">
        <v>3075</v>
      </c>
      <c r="E21" s="301" t="n">
        <v>3200</v>
      </c>
      <c r="F21" s="371" t="n">
        <v>3350</v>
      </c>
      <c r="G21" s="371" t="n">
        <v>3500</v>
      </c>
      <c r="H21" s="371" t="n">
        <v>3750</v>
      </c>
      <c r="I21" s="371" t="n">
        <v>4050</v>
      </c>
      <c r="J21" s="371" t="n">
        <v>4350</v>
      </c>
      <c r="K21" s="371" t="n">
        <v>4700</v>
      </c>
      <c r="L21" s="372" t="n">
        <v>5150</v>
      </c>
      <c r="V21" s="530"/>
      <c r="W21" s="301"/>
    </row>
    <row r="22" customFormat="false" ht="12.75" hidden="false" customHeight="false" outlineLevel="0" collapsed="false">
      <c r="B22" s="333" t="n">
        <v>125000</v>
      </c>
      <c r="C22" s="301" t="n">
        <v>3150</v>
      </c>
      <c r="D22" s="301" t="n">
        <v>3225</v>
      </c>
      <c r="E22" s="301" t="n">
        <v>3350</v>
      </c>
      <c r="F22" s="371" t="n">
        <v>3500</v>
      </c>
      <c r="G22" s="371" t="n">
        <v>3725</v>
      </c>
      <c r="H22" s="371" t="n">
        <v>4000</v>
      </c>
      <c r="I22" s="371" t="n">
        <v>4325</v>
      </c>
      <c r="J22" s="371" t="n">
        <v>4650</v>
      </c>
      <c r="K22" s="371" t="n">
        <v>5000</v>
      </c>
      <c r="L22" s="372" t="n">
        <v>5350</v>
      </c>
      <c r="V22" s="530"/>
      <c r="W22" s="301"/>
    </row>
    <row r="23" customFormat="false" ht="12.75" hidden="false" customHeight="false" outlineLevel="0" collapsed="false">
      <c r="B23" s="333" t="n">
        <v>130000</v>
      </c>
      <c r="C23" s="301" t="n">
        <v>3250</v>
      </c>
      <c r="D23" s="301" t="n">
        <v>3350</v>
      </c>
      <c r="E23" s="301" t="n">
        <v>3500</v>
      </c>
      <c r="F23" s="371" t="n">
        <v>3650</v>
      </c>
      <c r="G23" s="371" t="n">
        <v>3925</v>
      </c>
      <c r="H23" s="371" t="n">
        <v>4250</v>
      </c>
      <c r="I23" s="371" t="n">
        <v>4550</v>
      </c>
      <c r="J23" s="371" t="n">
        <v>4900</v>
      </c>
      <c r="K23" s="371" t="n">
        <v>5275</v>
      </c>
      <c r="L23" s="372" t="n">
        <v>5650</v>
      </c>
      <c r="V23" s="530"/>
      <c r="W23" s="301"/>
    </row>
    <row r="24" customFormat="false" ht="12.75" hidden="false" customHeight="false" outlineLevel="0" collapsed="false">
      <c r="B24" s="333" t="n">
        <v>135000</v>
      </c>
      <c r="C24" s="301" t="n">
        <v>3400</v>
      </c>
      <c r="D24" s="301" t="n">
        <v>3500</v>
      </c>
      <c r="E24" s="301" t="n">
        <v>3650</v>
      </c>
      <c r="F24" s="371" t="n">
        <v>3850</v>
      </c>
      <c r="G24" s="371" t="n">
        <v>4150</v>
      </c>
      <c r="H24" s="371" t="n">
        <v>4500</v>
      </c>
      <c r="I24" s="371" t="n">
        <v>4825</v>
      </c>
      <c r="J24" s="371" t="n">
        <v>5200</v>
      </c>
      <c r="K24" s="371" t="n">
        <v>5550</v>
      </c>
      <c r="L24" s="372" t="n">
        <v>6000</v>
      </c>
      <c r="V24" s="530"/>
      <c r="W24" s="301"/>
    </row>
    <row r="25" customFormat="false" ht="12.75" hidden="false" customHeight="false" outlineLevel="0" collapsed="false">
      <c r="B25" s="333" t="n">
        <v>140000</v>
      </c>
      <c r="C25" s="301" t="n">
        <v>3550</v>
      </c>
      <c r="D25" s="301" t="n">
        <v>3650</v>
      </c>
      <c r="E25" s="301" t="n">
        <v>3800</v>
      </c>
      <c r="F25" s="371" t="n">
        <v>4050</v>
      </c>
      <c r="G25" s="371" t="n">
        <v>4400</v>
      </c>
      <c r="H25" s="371" t="n">
        <v>4725</v>
      </c>
      <c r="I25" s="371" t="n">
        <v>5100</v>
      </c>
      <c r="J25" s="371" t="n">
        <v>5475</v>
      </c>
      <c r="K25" s="371" t="n">
        <v>5900</v>
      </c>
      <c r="L25" s="372" t="n">
        <v>6350</v>
      </c>
      <c r="V25" s="530"/>
      <c r="W25" s="301"/>
    </row>
    <row r="26" customFormat="false" ht="12.75" hidden="false" customHeight="false" outlineLevel="0" collapsed="false">
      <c r="B26" s="333" t="n">
        <v>145000</v>
      </c>
      <c r="C26" s="301" t="n">
        <v>3700</v>
      </c>
      <c r="D26" s="301" t="n">
        <v>3775</v>
      </c>
      <c r="E26" s="301" t="n">
        <v>4000</v>
      </c>
      <c r="F26" s="371" t="n">
        <v>4300</v>
      </c>
      <c r="G26" s="371" t="n">
        <v>4650</v>
      </c>
      <c r="H26" s="371" t="n">
        <v>5000</v>
      </c>
      <c r="I26" s="371" t="n">
        <v>5350</v>
      </c>
      <c r="J26" s="371" t="n">
        <v>5775</v>
      </c>
      <c r="K26" s="371" t="n">
        <v>6225</v>
      </c>
      <c r="L26" s="372" t="n">
        <v>6700</v>
      </c>
      <c r="V26" s="530"/>
      <c r="W26" s="301"/>
    </row>
    <row r="27" customFormat="false" ht="12.75" hidden="false" customHeight="false" outlineLevel="0" collapsed="false">
      <c r="B27" s="333" t="n">
        <v>150000</v>
      </c>
      <c r="C27" s="301" t="n">
        <v>3825</v>
      </c>
      <c r="D27" s="301" t="n">
        <v>3925</v>
      </c>
      <c r="E27" s="301" t="n">
        <v>4200</v>
      </c>
      <c r="F27" s="371" t="n">
        <v>4550</v>
      </c>
      <c r="G27" s="371" t="n">
        <v>4875</v>
      </c>
      <c r="H27" s="371" t="n">
        <v>5250</v>
      </c>
      <c r="I27" s="371" t="n">
        <v>5650</v>
      </c>
      <c r="J27" s="371" t="n">
        <v>6050</v>
      </c>
      <c r="K27" s="371" t="n">
        <v>6525</v>
      </c>
      <c r="L27" s="372" t="n">
        <v>7075</v>
      </c>
      <c r="V27" s="530"/>
      <c r="W27" s="301"/>
    </row>
    <row r="28" customFormat="false" ht="12.75" hidden="false" customHeight="false" outlineLevel="0" collapsed="false">
      <c r="B28" s="333" t="n">
        <v>155000</v>
      </c>
      <c r="C28" s="301" t="n">
        <v>3975</v>
      </c>
      <c r="D28" s="301" t="n">
        <v>4100</v>
      </c>
      <c r="E28" s="301" t="n">
        <v>4425</v>
      </c>
      <c r="F28" s="371" t="n">
        <v>4750</v>
      </c>
      <c r="G28" s="371" t="n">
        <v>5150</v>
      </c>
      <c r="H28" s="371" t="n">
        <v>5525</v>
      </c>
      <c r="I28" s="371" t="n">
        <v>5925</v>
      </c>
      <c r="J28" s="371" t="n">
        <v>6400</v>
      </c>
      <c r="K28" s="371" t="n">
        <v>6900</v>
      </c>
      <c r="L28" s="372" t="n">
        <v>7550</v>
      </c>
      <c r="V28" s="530"/>
      <c r="W28" s="301"/>
    </row>
    <row r="29" customFormat="false" ht="12.75" hidden="false" customHeight="false" outlineLevel="0" collapsed="false">
      <c r="B29" s="333" t="n">
        <v>160000</v>
      </c>
      <c r="C29" s="301" t="n">
        <v>4125</v>
      </c>
      <c r="D29" s="301" t="n">
        <v>4300</v>
      </c>
      <c r="E29" s="301" t="n">
        <v>4650</v>
      </c>
      <c r="F29" s="371" t="n">
        <v>5000</v>
      </c>
      <c r="G29" s="371" t="n">
        <v>5375</v>
      </c>
      <c r="H29" s="371" t="n">
        <v>5775</v>
      </c>
      <c r="I29" s="371" t="n">
        <v>6250</v>
      </c>
      <c r="J29" s="371" t="n">
        <v>6700</v>
      </c>
      <c r="K29" s="371" t="n">
        <v>7250</v>
      </c>
      <c r="L29" s="372" t="n">
        <v>7950</v>
      </c>
      <c r="V29" s="530"/>
      <c r="W29" s="301"/>
    </row>
    <row r="30" customFormat="false" ht="12.75" hidden="false" customHeight="false" outlineLevel="0" collapsed="false">
      <c r="B30" s="333" t="n">
        <v>165000</v>
      </c>
      <c r="C30" s="301" t="n">
        <v>4325</v>
      </c>
      <c r="D30" s="301" t="n">
        <v>4525</v>
      </c>
      <c r="E30" s="301" t="n">
        <v>4875</v>
      </c>
      <c r="F30" s="371" t="n">
        <v>5225</v>
      </c>
      <c r="G30" s="371" t="n">
        <v>5650</v>
      </c>
      <c r="H30" s="371" t="n">
        <v>6100</v>
      </c>
      <c r="I30" s="371" t="n">
        <v>6550</v>
      </c>
      <c r="J30" s="371" t="n">
        <v>7100</v>
      </c>
      <c r="K30" s="371" t="n">
        <v>7750</v>
      </c>
      <c r="L30" s="372" t="n">
        <v>8500</v>
      </c>
      <c r="V30" s="530"/>
      <c r="W30" s="301"/>
    </row>
    <row r="31" customFormat="false" ht="12.75" hidden="false" customHeight="false" outlineLevel="0" collapsed="false">
      <c r="B31" s="333" t="n">
        <v>170000</v>
      </c>
      <c r="C31" s="301" t="n">
        <v>4550</v>
      </c>
      <c r="D31" s="301" t="n">
        <v>4750</v>
      </c>
      <c r="E31" s="301" t="n">
        <v>5100</v>
      </c>
      <c r="F31" s="371" t="n">
        <v>5500</v>
      </c>
      <c r="G31" s="371" t="n">
        <v>5900</v>
      </c>
      <c r="H31" s="371" t="n">
        <v>6350</v>
      </c>
      <c r="I31" s="371" t="n">
        <v>6850</v>
      </c>
      <c r="J31" s="371" t="n">
        <v>7475</v>
      </c>
      <c r="K31" s="371" t="n">
        <v>8200</v>
      </c>
      <c r="L31" s="372" t="n">
        <v>9050</v>
      </c>
      <c r="V31" s="530"/>
      <c r="W31" s="301"/>
    </row>
    <row r="32" customFormat="false" ht="12.75" hidden="false" customHeight="false" outlineLevel="0" collapsed="false">
      <c r="B32" s="624" t="n">
        <v>175000</v>
      </c>
      <c r="C32" s="615" t="n">
        <v>4750</v>
      </c>
      <c r="D32" s="615" t="n">
        <v>4950</v>
      </c>
      <c r="E32" s="615" t="n">
        <v>5350</v>
      </c>
      <c r="F32" s="310" t="n">
        <v>5750</v>
      </c>
      <c r="G32" s="310" t="n">
        <v>6200</v>
      </c>
      <c r="H32" s="310" t="n">
        <v>6650</v>
      </c>
      <c r="I32" s="310" t="n">
        <v>7200</v>
      </c>
      <c r="J32" s="310" t="n">
        <v>7950</v>
      </c>
      <c r="K32" s="310" t="n">
        <v>8700</v>
      </c>
      <c r="L32" s="374" t="n">
        <v>9700</v>
      </c>
      <c r="V32" s="530"/>
      <c r="W32" s="301"/>
    </row>
    <row r="33" customFormat="false" ht="12.75" hidden="false" customHeight="false" outlineLevel="0" collapsed="false">
      <c r="B33" s="241" t="s">
        <v>114</v>
      </c>
      <c r="C33" s="237" t="s">
        <v>87</v>
      </c>
      <c r="P33" s="240"/>
      <c r="Q33" s="240"/>
      <c r="R33" s="240"/>
      <c r="S33" s="240"/>
      <c r="T33" s="240"/>
      <c r="V33" s="237"/>
      <c r="W33" s="237"/>
    </row>
    <row r="34" customFormat="false" ht="12.75" hidden="false" customHeight="false" outlineLevel="0" collapsed="false">
      <c r="B34" s="229" t="s">
        <v>714</v>
      </c>
      <c r="C34" s="242"/>
      <c r="D34" s="242"/>
      <c r="E34" s="243" t="s">
        <v>191</v>
      </c>
      <c r="F34" s="242"/>
      <c r="G34" s="242"/>
      <c r="H34" s="242"/>
      <c r="I34" s="242"/>
      <c r="J34" s="242" t="s">
        <v>715</v>
      </c>
      <c r="K34" s="230" t="s">
        <v>716</v>
      </c>
      <c r="L34" s="230"/>
      <c r="M34" s="230"/>
      <c r="N34" s="231"/>
      <c r="P34" s="240"/>
      <c r="Q34" s="240"/>
      <c r="R34" s="240"/>
      <c r="S34" s="240"/>
      <c r="T34" s="240"/>
      <c r="V34" s="237"/>
      <c r="W34" s="214"/>
    </row>
    <row r="35" customFormat="false" ht="12.75" hidden="false" customHeight="false" outlineLevel="0" collapsed="false">
      <c r="B35" s="244"/>
      <c r="C35" s="245"/>
      <c r="D35" s="246" t="s">
        <v>193</v>
      </c>
      <c r="E35" s="247"/>
      <c r="F35" s="248" t="s">
        <v>190</v>
      </c>
      <c r="G35" s="247"/>
      <c r="H35" s="249" t="s">
        <v>194</v>
      </c>
      <c r="I35" s="249"/>
      <c r="J35" s="248"/>
      <c r="K35" s="237" t="s">
        <v>717</v>
      </c>
      <c r="L35" s="237"/>
      <c r="M35" s="237"/>
      <c r="N35" s="238"/>
      <c r="V35" s="237"/>
      <c r="W35" s="257"/>
    </row>
    <row r="36" customFormat="false" ht="12.75" hidden="false" customHeight="false" outlineLevel="0" collapsed="false">
      <c r="B36" s="244"/>
      <c r="C36" s="247" t="s">
        <v>325</v>
      </c>
      <c r="D36" s="250" t="n">
        <f aca="false">'pocket pc interface'!$F$6</f>
        <v>118000</v>
      </c>
      <c r="E36" s="249" t="s">
        <v>196</v>
      </c>
      <c r="F36" s="251" t="n">
        <f aca="false">D36</f>
        <v>118000</v>
      </c>
      <c r="G36" s="247" t="s">
        <v>197</v>
      </c>
      <c r="H36" s="250" t="n">
        <f aca="false">HLOOKUP(D37,C11:L12,1,TRUE())</f>
        <v>0</v>
      </c>
      <c r="I36" s="247" t="s">
        <v>198</v>
      </c>
      <c r="J36" s="250" t="n">
        <f aca="false">IF(ISERROR(HLOOKUP(D37,C11:L12,1,FALSE())=FALSE()),IF(D37&lt;0,0,HLOOKUP(D37,C11:L12,1,TRUE())+2000),HLOOKUP(D37,C11:L12,1,FALSE()))</f>
        <v>2000</v>
      </c>
      <c r="K36" s="237" t="s">
        <v>718</v>
      </c>
      <c r="L36" s="237"/>
      <c r="M36" s="237"/>
      <c r="N36" s="238"/>
      <c r="P36" s="625"/>
      <c r="V36" s="237"/>
      <c r="W36" s="214"/>
    </row>
    <row r="37" customFormat="false" ht="12.75" hidden="false" customHeight="false" outlineLevel="0" collapsed="false">
      <c r="B37" s="244"/>
      <c r="C37" s="247" t="s">
        <v>200</v>
      </c>
      <c r="D37" s="248" t="n">
        <f aca="false">'pocket pc interface'!$B$3</f>
        <v>1013</v>
      </c>
      <c r="E37" s="247" t="s">
        <v>201</v>
      </c>
      <c r="F37" s="248" t="n">
        <f aca="false">IF(ISERROR(VLOOKUP(F36,B13:B32,1,FALSE())=FALSE()),VLOOKUP(F36,B13:B32,1,TRUE())+5000,VLOOKUP(F36,B13:B32,1,FALSE()))</f>
        <v>120000</v>
      </c>
      <c r="G37" s="247" t="s">
        <v>202</v>
      </c>
      <c r="H37" s="252" t="n">
        <f aca="false">VLOOKUP(F37,B13:L32,HLOOKUP(H36,C11:L12,2,FALSE()),FALSE())</f>
        <v>3075</v>
      </c>
      <c r="I37" s="247" t="s">
        <v>203</v>
      </c>
      <c r="J37" s="252" t="n">
        <f aca="false">VLOOKUP(F37,B13:L32,HLOOKUP(J36,C11:L12,2,FALSE()),FALSE())</f>
        <v>3200</v>
      </c>
      <c r="K37" s="247" t="s">
        <v>204</v>
      </c>
      <c r="L37" s="250" t="n">
        <f aca="false">J38+((J37-J38)*(F36-F38)*0.0002)</f>
        <v>3140</v>
      </c>
      <c r="M37" s="214"/>
      <c r="N37" s="253" t="s">
        <v>205</v>
      </c>
      <c r="V37" s="237"/>
      <c r="W37" s="214"/>
    </row>
    <row r="38" customFormat="false" ht="12.75" hidden="false" customHeight="false" outlineLevel="0" collapsed="false">
      <c r="B38" s="233"/>
      <c r="C38" s="254"/>
      <c r="D38" s="254"/>
      <c r="E38" s="255" t="s">
        <v>207</v>
      </c>
      <c r="F38" s="246" t="n">
        <f aca="false">VLOOKUP(F36,B13:B32,1,TRUE())</f>
        <v>115000</v>
      </c>
      <c r="G38" s="247" t="s">
        <v>208</v>
      </c>
      <c r="H38" s="252" t="n">
        <f aca="false">VLOOKUP(F38,B13:L32,HLOOKUP(H36,C11:L12,2,FALSE()),FALSE())</f>
        <v>2975</v>
      </c>
      <c r="I38" s="255" t="s">
        <v>209</v>
      </c>
      <c r="J38" s="252" t="n">
        <f aca="false">VLOOKUP(F38,B13:L32,HLOOKUP(J36,C11:L12,2,FALSE()),FALSE())</f>
        <v>3050</v>
      </c>
      <c r="K38" s="247" t="s">
        <v>210</v>
      </c>
      <c r="L38" s="250" t="n">
        <f aca="false">H38+(((H37-H38)*(F36-F38)*0.0002))</f>
        <v>3035</v>
      </c>
      <c r="M38" s="247" t="s">
        <v>719</v>
      </c>
      <c r="N38" s="250" t="n">
        <f aca="false">IF(ISERROR(L38+(((D37-H36)*(L37-L38))/(J36-H36))=TRUE()),L37,L38+(((D37-H36)*(L37-L38))/(J36-H36)))</f>
        <v>3088.1825</v>
      </c>
      <c r="O38" s="349"/>
      <c r="P38" s="349"/>
      <c r="V38" s="237"/>
      <c r="W38" s="214"/>
    </row>
    <row r="39" customFormat="false" ht="12.75" hidden="false" customHeight="false" outlineLevel="0" collapsed="false">
      <c r="V39" s="237"/>
      <c r="W39" s="237"/>
    </row>
    <row r="40" customFormat="false" ht="12.75" hidden="false" customHeight="false" outlineLevel="0" collapsed="false">
      <c r="B40" s="293" t="s">
        <v>211</v>
      </c>
      <c r="C40" s="293" t="n">
        <v>-75</v>
      </c>
      <c r="D40" s="294" t="n">
        <v>-50</v>
      </c>
      <c r="E40" s="294" t="n">
        <v>-25</v>
      </c>
      <c r="F40" s="294" t="n">
        <v>0</v>
      </c>
      <c r="G40" s="294" t="n">
        <v>25</v>
      </c>
      <c r="H40" s="295" t="n">
        <v>50</v>
      </c>
      <c r="I40" s="237"/>
      <c r="J40" s="237"/>
      <c r="K40" s="237"/>
      <c r="V40" s="237"/>
      <c r="W40" s="237"/>
    </row>
    <row r="41" customFormat="false" ht="12.75" hidden="false" customHeight="false" outlineLevel="0" collapsed="false">
      <c r="B41" s="304" t="s">
        <v>245</v>
      </c>
      <c r="C41" s="233" t="n">
        <v>2</v>
      </c>
      <c r="D41" s="298" t="n">
        <v>3</v>
      </c>
      <c r="E41" s="298" t="n">
        <v>4</v>
      </c>
      <c r="F41" s="298" t="n">
        <v>5</v>
      </c>
      <c r="G41" s="234" t="n">
        <v>6</v>
      </c>
      <c r="H41" s="235" t="n">
        <v>7</v>
      </c>
      <c r="I41" s="237"/>
      <c r="J41" s="237"/>
      <c r="K41" s="237"/>
      <c r="L41" s="237"/>
      <c r="M41" s="237"/>
      <c r="N41" s="237"/>
      <c r="O41" s="237"/>
    </row>
    <row r="42" customFormat="false" ht="12.75" hidden="false" customHeight="false" outlineLevel="0" collapsed="false">
      <c r="B42" s="293" t="n">
        <v>2000</v>
      </c>
      <c r="C42" s="626" t="n">
        <v>1556</v>
      </c>
      <c r="D42" s="488" t="n">
        <v>1686</v>
      </c>
      <c r="E42" s="488" t="n">
        <v>1840</v>
      </c>
      <c r="F42" s="480" t="n">
        <v>2000</v>
      </c>
      <c r="G42" s="301" t="n">
        <v>2200</v>
      </c>
      <c r="H42" s="402" t="n">
        <v>2375</v>
      </c>
      <c r="I42" s="340"/>
      <c r="J42" s="480"/>
      <c r="K42" s="301"/>
      <c r="L42" s="301"/>
      <c r="M42" s="480"/>
      <c r="N42" s="301"/>
      <c r="O42" s="301"/>
    </row>
    <row r="43" customFormat="false" ht="12.75" hidden="false" customHeight="false" outlineLevel="0" collapsed="false">
      <c r="B43" s="304" t="n">
        <v>3000</v>
      </c>
      <c r="C43" s="528" t="n">
        <v>2300</v>
      </c>
      <c r="D43" s="301" t="n">
        <v>2525</v>
      </c>
      <c r="E43" s="301" t="n">
        <v>2750</v>
      </c>
      <c r="F43" s="480" t="n">
        <v>3000</v>
      </c>
      <c r="G43" s="301" t="n">
        <v>3250</v>
      </c>
      <c r="H43" s="402" t="n">
        <v>3500</v>
      </c>
      <c r="I43" s="340"/>
      <c r="J43" s="301"/>
      <c r="K43" s="301"/>
      <c r="L43" s="301"/>
      <c r="M43" s="480"/>
      <c r="N43" s="301"/>
      <c r="O43" s="301"/>
    </row>
    <row r="44" customFormat="false" ht="12.75" hidden="false" customHeight="false" outlineLevel="0" collapsed="false">
      <c r="B44" s="304" t="n">
        <v>4000</v>
      </c>
      <c r="C44" s="614" t="n">
        <v>3050</v>
      </c>
      <c r="D44" s="301" t="n">
        <v>3350</v>
      </c>
      <c r="E44" s="301" t="n">
        <v>3675</v>
      </c>
      <c r="F44" s="480" t="n">
        <v>4000</v>
      </c>
      <c r="G44" s="301" t="n">
        <v>4350</v>
      </c>
      <c r="H44" s="402" t="n">
        <v>4650</v>
      </c>
      <c r="I44" s="340"/>
      <c r="J44" s="301"/>
      <c r="K44" s="301"/>
      <c r="L44" s="301"/>
      <c r="M44" s="480"/>
      <c r="N44" s="301"/>
      <c r="O44" s="301"/>
    </row>
    <row r="45" customFormat="false" ht="12.75" hidden="false" customHeight="false" outlineLevel="0" collapsed="false">
      <c r="B45" s="304" t="n">
        <v>5000</v>
      </c>
      <c r="C45" s="614" t="n">
        <v>3750</v>
      </c>
      <c r="D45" s="301" t="n">
        <v>4150</v>
      </c>
      <c r="E45" s="301" t="n">
        <v>4600</v>
      </c>
      <c r="F45" s="480" t="n">
        <v>5000</v>
      </c>
      <c r="G45" s="301" t="n">
        <v>5425</v>
      </c>
      <c r="H45" s="402" t="n">
        <v>5825</v>
      </c>
      <c r="I45" s="340"/>
      <c r="J45" s="301"/>
      <c r="K45" s="301"/>
      <c r="L45" s="301"/>
      <c r="M45" s="480"/>
      <c r="N45" s="301"/>
      <c r="O45" s="301"/>
    </row>
    <row r="46" customFormat="false" ht="12.75" hidden="false" customHeight="false" outlineLevel="0" collapsed="false">
      <c r="B46" s="304" t="n">
        <v>6000</v>
      </c>
      <c r="C46" s="614" t="n">
        <v>4550</v>
      </c>
      <c r="D46" s="301" t="n">
        <v>5000</v>
      </c>
      <c r="E46" s="301" t="n">
        <v>5500</v>
      </c>
      <c r="F46" s="480" t="n">
        <v>6000</v>
      </c>
      <c r="G46" s="301" t="n">
        <v>6500</v>
      </c>
      <c r="H46" s="402" t="n">
        <v>7000</v>
      </c>
      <c r="I46" s="340"/>
      <c r="J46" s="301"/>
      <c r="K46" s="301"/>
      <c r="L46" s="301"/>
      <c r="M46" s="480"/>
      <c r="N46" s="301"/>
      <c r="O46" s="301"/>
    </row>
    <row r="47" customFormat="false" ht="12.75" hidden="false" customHeight="false" outlineLevel="0" collapsed="false">
      <c r="B47" s="304" t="n">
        <v>7000</v>
      </c>
      <c r="C47" s="614" t="n">
        <v>5250</v>
      </c>
      <c r="D47" s="301" t="n">
        <v>5850</v>
      </c>
      <c r="E47" s="301" t="n">
        <v>6400</v>
      </c>
      <c r="F47" s="480" t="n">
        <v>7000</v>
      </c>
      <c r="G47" s="301" t="n">
        <v>7600</v>
      </c>
      <c r="H47" s="402" t="n">
        <v>8200</v>
      </c>
      <c r="I47" s="340"/>
      <c r="J47" s="301"/>
      <c r="K47" s="301"/>
      <c r="L47" s="627"/>
      <c r="M47" s="480"/>
      <c r="N47" s="301"/>
      <c r="O47" s="301"/>
    </row>
    <row r="48" customFormat="false" ht="12.75" hidden="false" customHeight="false" outlineLevel="0" collapsed="false">
      <c r="B48" s="304" t="n">
        <v>8000</v>
      </c>
      <c r="C48" s="614" t="n">
        <v>6000</v>
      </c>
      <c r="D48" s="301" t="n">
        <v>6650</v>
      </c>
      <c r="E48" s="301" t="n">
        <v>7325</v>
      </c>
      <c r="F48" s="480" t="n">
        <v>8000</v>
      </c>
      <c r="G48" s="301" t="n">
        <v>8700</v>
      </c>
      <c r="H48" s="402" t="n">
        <v>9375</v>
      </c>
      <c r="I48" s="340"/>
      <c r="J48" s="301"/>
      <c r="K48" s="301"/>
      <c r="L48" s="301"/>
      <c r="M48" s="480"/>
      <c r="N48" s="301"/>
      <c r="O48" s="301"/>
    </row>
    <row r="49" customFormat="false" ht="12.75" hidden="false" customHeight="false" outlineLevel="0" collapsed="false">
      <c r="B49" s="304" t="n">
        <v>9000</v>
      </c>
      <c r="C49" s="614" t="n">
        <v>6750</v>
      </c>
      <c r="D49" s="301" t="n">
        <v>7500</v>
      </c>
      <c r="E49" s="301" t="n">
        <v>8225</v>
      </c>
      <c r="F49" s="480" t="n">
        <v>9000</v>
      </c>
      <c r="G49" s="301" t="n">
        <v>9775</v>
      </c>
      <c r="H49" s="402" t="n">
        <v>10500</v>
      </c>
      <c r="I49" s="335"/>
      <c r="J49" s="301"/>
      <c r="K49" s="301"/>
      <c r="L49" s="301"/>
      <c r="M49" s="480"/>
      <c r="N49" s="301"/>
      <c r="O49" s="301"/>
    </row>
    <row r="50" customFormat="false" ht="12.75" hidden="false" customHeight="false" outlineLevel="0" collapsed="false">
      <c r="B50" s="304" t="n">
        <v>10000</v>
      </c>
      <c r="C50" s="614" t="n">
        <v>7500</v>
      </c>
      <c r="D50" s="301" t="n">
        <v>8325</v>
      </c>
      <c r="E50" s="301" t="n">
        <v>9150</v>
      </c>
      <c r="F50" s="480" t="n">
        <v>10000</v>
      </c>
      <c r="G50" s="301" t="n">
        <v>10850</v>
      </c>
      <c r="H50" s="402" t="n">
        <v>11700</v>
      </c>
      <c r="I50" s="335"/>
      <c r="J50" s="301"/>
      <c r="K50" s="301"/>
      <c r="L50" s="301"/>
      <c r="M50" s="480"/>
      <c r="N50" s="301"/>
      <c r="O50" s="301"/>
    </row>
    <row r="51" customFormat="false" ht="12.75" hidden="false" customHeight="false" outlineLevel="0" collapsed="false">
      <c r="B51" s="304" t="n">
        <v>11000</v>
      </c>
      <c r="C51" s="614" t="n">
        <v>8250</v>
      </c>
      <c r="D51" s="301" t="n">
        <v>9150</v>
      </c>
      <c r="E51" s="301" t="n">
        <v>10075</v>
      </c>
      <c r="F51" s="480" t="n">
        <v>11000</v>
      </c>
      <c r="G51" s="301" t="n">
        <v>11900</v>
      </c>
      <c r="H51" s="402" t="n">
        <v>12857.6388888889</v>
      </c>
      <c r="I51" s="335"/>
      <c r="J51" s="480"/>
      <c r="K51" s="301"/>
      <c r="L51" s="301"/>
      <c r="M51" s="237"/>
      <c r="N51" s="237"/>
      <c r="O51" s="237"/>
    </row>
    <row r="52" customFormat="false" ht="12.75" hidden="false" customHeight="false" outlineLevel="0" collapsed="false">
      <c r="B52" s="297" t="n">
        <v>12000</v>
      </c>
      <c r="C52" s="579" t="n">
        <v>8950</v>
      </c>
      <c r="D52" s="615" t="n">
        <v>9975</v>
      </c>
      <c r="E52" s="615" t="n">
        <v>11000</v>
      </c>
      <c r="F52" s="485" t="n">
        <v>12000</v>
      </c>
      <c r="G52" s="311" t="n">
        <v>13006.6666666666</v>
      </c>
      <c r="H52" s="628" t="n">
        <v>14026.3888888889</v>
      </c>
      <c r="I52" s="335"/>
      <c r="J52" s="529"/>
      <c r="K52" s="301"/>
      <c r="L52" s="301"/>
    </row>
    <row r="53" customFormat="false" ht="12.75" hidden="false" customHeight="false" outlineLevel="0" collapsed="false">
      <c r="B53" s="315"/>
      <c r="C53" s="315"/>
      <c r="D53" s="315"/>
      <c r="E53" s="315"/>
      <c r="F53" s="315"/>
      <c r="G53" s="315"/>
      <c r="H53" s="315"/>
      <c r="L53" s="234"/>
    </row>
    <row r="54" customFormat="false" ht="12.75" hidden="false" customHeight="false" outlineLevel="0" collapsed="false">
      <c r="B54" s="293" t="s">
        <v>675</v>
      </c>
      <c r="C54" s="376"/>
      <c r="D54" s="376"/>
      <c r="E54" s="377" t="s">
        <v>338</v>
      </c>
      <c r="F54" s="376"/>
      <c r="G54" s="376"/>
      <c r="H54" s="376"/>
      <c r="I54" s="242"/>
      <c r="J54" s="242" t="s">
        <v>691</v>
      </c>
      <c r="K54" s="230" t="s">
        <v>426</v>
      </c>
      <c r="L54" s="230"/>
      <c r="M54" s="230"/>
      <c r="N54" s="231"/>
    </row>
    <row r="55" customFormat="false" ht="12.75" hidden="false" customHeight="false" outlineLevel="0" collapsed="false">
      <c r="B55" s="304"/>
      <c r="C55" s="378"/>
      <c r="D55" s="379" t="s">
        <v>193</v>
      </c>
      <c r="E55" s="380" t="s">
        <v>720</v>
      </c>
      <c r="F55" s="381"/>
      <c r="G55" s="382"/>
      <c r="H55" s="383" t="s">
        <v>194</v>
      </c>
      <c r="I55" s="249"/>
      <c r="J55" s="248"/>
      <c r="K55" s="237" t="s">
        <v>427</v>
      </c>
      <c r="L55" s="237"/>
      <c r="M55" s="237"/>
      <c r="N55" s="238"/>
    </row>
    <row r="56" customFormat="false" ht="12.75" hidden="false" customHeight="false" outlineLevel="0" collapsed="false">
      <c r="B56" s="244"/>
      <c r="C56" s="247" t="s">
        <v>719</v>
      </c>
      <c r="D56" s="384" t="n">
        <f aca="false">N38</f>
        <v>3088.1825</v>
      </c>
      <c r="E56" s="383" t="s">
        <v>196</v>
      </c>
      <c r="F56" s="455" t="n">
        <f aca="false">D57</f>
        <v>13.026</v>
      </c>
      <c r="G56" s="382" t="s">
        <v>198</v>
      </c>
      <c r="H56" s="384" t="n">
        <f aca="false">IF(ISERROR(VLOOKUP(D56,B42:B52,1,FALSE())=FALSE()),VLOOKUP(D56,B42:B52,1,TRUE())+1000,VLOOKUP(D56,B42:B52,1,TRUE()))</f>
        <v>4000</v>
      </c>
      <c r="I56" s="247" t="s">
        <v>197</v>
      </c>
      <c r="J56" s="250" t="n">
        <f aca="false">VLOOKUP(D56,B42:B52,1,TRUE())</f>
        <v>3000</v>
      </c>
      <c r="K56" s="237" t="s">
        <v>721</v>
      </c>
      <c r="L56" s="237"/>
      <c r="M56" s="237"/>
      <c r="N56" s="238"/>
    </row>
    <row r="57" customFormat="false" ht="12.75" hidden="false" customHeight="false" outlineLevel="0" collapsed="false">
      <c r="B57" s="600"/>
      <c r="C57" s="382" t="s">
        <v>211</v>
      </c>
      <c r="D57" s="384" t="n">
        <f aca="false">'1-2, temp dev'!$N$39</f>
        <v>13.026</v>
      </c>
      <c r="E57" s="388" t="s">
        <v>207</v>
      </c>
      <c r="F57" s="390" t="n">
        <f aca="false">HLOOKUP(F56,C40:H40,1,TRUE())</f>
        <v>0</v>
      </c>
      <c r="G57" s="388" t="s">
        <v>208</v>
      </c>
      <c r="H57" s="390" t="n">
        <f aca="false">VLOOKUP(H56,B42:H52,HLOOKUP(F57,C40:H41,2,FALSE()))</f>
        <v>4000</v>
      </c>
      <c r="I57" s="247" t="s">
        <v>209</v>
      </c>
      <c r="J57" s="252" t="n">
        <f aca="false">VLOOKUP(J56,B42:H52,HLOOKUP(F57,C40:H41,2,FALSE()))</f>
        <v>3000</v>
      </c>
      <c r="K57" s="247" t="s">
        <v>204</v>
      </c>
      <c r="L57" s="250" t="n">
        <f aca="false">(H57-((H57-H58)*((F56-F57)*0.04)))</f>
        <v>4182.364</v>
      </c>
      <c r="M57" s="214"/>
      <c r="N57" s="253" t="s">
        <v>205</v>
      </c>
    </row>
    <row r="58" customFormat="false" ht="12.75" hidden="false" customHeight="false" outlineLevel="0" collapsed="false">
      <c r="B58" s="233" t="s">
        <v>714</v>
      </c>
      <c r="C58" s="382"/>
      <c r="D58" s="384"/>
      <c r="E58" s="382" t="s">
        <v>201</v>
      </c>
      <c r="F58" s="384" t="n">
        <f aca="false">IF(ISERROR(HLOOKUP(F56,C40:H40,1,FALSE())=FALSE()),HLOOKUP(F56,C40:H40,1,TRUE())+25,HLOOKUP(F56,C40:H40,1,TRUE()))</f>
        <v>25</v>
      </c>
      <c r="G58" s="382" t="s">
        <v>202</v>
      </c>
      <c r="H58" s="390" t="n">
        <f aca="false">VLOOKUP(H56,B42:H52,HLOOKUP(F58,C40:H41,2,FALSE()))</f>
        <v>4350</v>
      </c>
      <c r="I58" s="247" t="s">
        <v>203</v>
      </c>
      <c r="J58" s="252" t="n">
        <f aca="false">VLOOKUP(J56,B42:H52,HLOOKUP(F58,C40:H41,2,FALSE()))</f>
        <v>3250</v>
      </c>
      <c r="K58" s="247" t="s">
        <v>210</v>
      </c>
      <c r="L58" s="250" t="n">
        <f aca="false">(J57-((J57-J58)*((F56-F57)*0.04)))</f>
        <v>3130.26</v>
      </c>
      <c r="M58" s="247" t="s">
        <v>722</v>
      </c>
      <c r="N58" s="250" t="n">
        <f aca="false">IF(ISERROR(((((D56-J56)*(L57-L58))/(H56-J56))+L58)=TRUE()),L57,((((D56-J56)*(L57-L58))/(H56-J56))+L58))</f>
        <v>3223.03716098</v>
      </c>
    </row>
    <row r="60" customFormat="false" ht="12.75" hidden="false" customHeight="false" outlineLevel="0" collapsed="false">
      <c r="B60" s="229" t="s">
        <v>330</v>
      </c>
      <c r="C60" s="230"/>
      <c r="D60" s="230"/>
      <c r="E60" s="230"/>
      <c r="F60" s="230"/>
      <c r="G60" s="231"/>
      <c r="I60" s="237"/>
    </row>
    <row r="61" customFormat="false" ht="12.75" hidden="false" customHeight="false" outlineLevel="0" collapsed="false">
      <c r="B61" s="228" t="s">
        <v>245</v>
      </c>
      <c r="C61" s="293" t="n">
        <v>-100</v>
      </c>
      <c r="D61" s="294" t="n">
        <v>0</v>
      </c>
      <c r="E61" s="294" t="n">
        <v>100</v>
      </c>
      <c r="F61" s="294" t="n">
        <v>200</v>
      </c>
      <c r="G61" s="295" t="n">
        <v>300</v>
      </c>
      <c r="H61" s="237"/>
    </row>
    <row r="62" customFormat="false" ht="12.75" hidden="false" customHeight="false" outlineLevel="0" collapsed="false">
      <c r="B62" s="296"/>
      <c r="C62" s="304" t="n">
        <v>2</v>
      </c>
      <c r="D62" s="240" t="n">
        <v>3</v>
      </c>
      <c r="E62" s="240" t="n">
        <v>4</v>
      </c>
      <c r="F62" s="237" t="n">
        <v>5</v>
      </c>
      <c r="G62" s="319" t="n">
        <v>6</v>
      </c>
      <c r="H62" s="237"/>
    </row>
    <row r="63" customFormat="false" ht="12.75" hidden="false" customHeight="false" outlineLevel="0" collapsed="false">
      <c r="B63" s="304" t="n">
        <v>1000</v>
      </c>
      <c r="C63" s="626" t="n">
        <f aca="false">C64-(C65-C64)</f>
        <v>950</v>
      </c>
      <c r="D63" s="294" t="n">
        <v>1000</v>
      </c>
      <c r="E63" s="629" t="n">
        <f aca="false">E64-(E65-E64)</f>
        <v>1000</v>
      </c>
      <c r="F63" s="629" t="n">
        <f aca="false">F64-(F65-F64)</f>
        <v>1000</v>
      </c>
      <c r="G63" s="630" t="n">
        <f aca="false">G64-(G65-G64)</f>
        <v>925</v>
      </c>
      <c r="H63" s="240"/>
    </row>
    <row r="64" customFormat="false" ht="12.75" hidden="false" customHeight="false" outlineLevel="0" collapsed="false">
      <c r="B64" s="304" t="n">
        <v>2000</v>
      </c>
      <c r="C64" s="500" t="n">
        <f aca="false">C65-(C66-C65)</f>
        <v>2000</v>
      </c>
      <c r="D64" s="240" t="n">
        <v>2000</v>
      </c>
      <c r="E64" s="488" t="n">
        <f aca="false">E65-(E66-E65)</f>
        <v>1975</v>
      </c>
      <c r="F64" s="488" t="n">
        <f aca="false">F65-(F66-F65)</f>
        <v>1950</v>
      </c>
      <c r="G64" s="487" t="n">
        <f aca="false">G65-(G66-G65)</f>
        <v>1875</v>
      </c>
      <c r="H64" s="240"/>
    </row>
    <row r="65" customFormat="false" ht="12.75" hidden="false" customHeight="false" outlineLevel="0" collapsed="false">
      <c r="B65" s="304" t="n">
        <v>3000</v>
      </c>
      <c r="C65" s="304" t="n">
        <v>3050</v>
      </c>
      <c r="D65" s="240" t="n">
        <v>3000</v>
      </c>
      <c r="E65" s="240" t="n">
        <v>2950</v>
      </c>
      <c r="F65" s="240" t="n">
        <v>2900</v>
      </c>
      <c r="G65" s="238" t="n">
        <v>2825</v>
      </c>
      <c r="H65" s="240"/>
    </row>
    <row r="66" customFormat="false" ht="12.75" hidden="false" customHeight="false" outlineLevel="0" collapsed="false">
      <c r="B66" s="304" t="n">
        <v>4000</v>
      </c>
      <c r="C66" s="304" t="n">
        <v>4100</v>
      </c>
      <c r="D66" s="240" t="n">
        <v>4000</v>
      </c>
      <c r="E66" s="240" t="n">
        <v>3925</v>
      </c>
      <c r="F66" s="240" t="n">
        <v>3850</v>
      </c>
      <c r="G66" s="238" t="n">
        <v>3775</v>
      </c>
    </row>
    <row r="67" customFormat="false" ht="12.75" hidden="false" customHeight="false" outlineLevel="0" collapsed="false">
      <c r="B67" s="304" t="n">
        <v>5000</v>
      </c>
      <c r="C67" s="304" t="n">
        <v>5100</v>
      </c>
      <c r="D67" s="240" t="n">
        <v>5000</v>
      </c>
      <c r="E67" s="240" t="n">
        <v>4900</v>
      </c>
      <c r="F67" s="240" t="n">
        <v>4800</v>
      </c>
      <c r="G67" s="238" t="n">
        <v>4700</v>
      </c>
    </row>
    <row r="68" customFormat="false" ht="12.75" hidden="false" customHeight="false" outlineLevel="0" collapsed="false">
      <c r="B68" s="304" t="n">
        <v>6000</v>
      </c>
      <c r="C68" s="304" t="n">
        <v>6150</v>
      </c>
      <c r="D68" s="240" t="n">
        <v>6000</v>
      </c>
      <c r="E68" s="240" t="n">
        <v>5875</v>
      </c>
      <c r="F68" s="240" t="n">
        <v>5750</v>
      </c>
      <c r="G68" s="238" t="n">
        <v>5600</v>
      </c>
    </row>
    <row r="69" customFormat="false" ht="12.75" hidden="false" customHeight="false" outlineLevel="0" collapsed="false">
      <c r="B69" s="304" t="n">
        <v>7000</v>
      </c>
      <c r="C69" s="304" t="n">
        <v>7200</v>
      </c>
      <c r="D69" s="240" t="n">
        <v>7000</v>
      </c>
      <c r="E69" s="240" t="n">
        <v>6850</v>
      </c>
      <c r="F69" s="240" t="n">
        <v>6675</v>
      </c>
      <c r="G69" s="238" t="n">
        <v>6500</v>
      </c>
    </row>
    <row r="70" customFormat="false" ht="12.75" hidden="false" customHeight="false" outlineLevel="0" collapsed="false">
      <c r="B70" s="244" t="n">
        <v>8000</v>
      </c>
      <c r="C70" s="244" t="n">
        <v>8200</v>
      </c>
      <c r="D70" s="237" t="n">
        <v>8000</v>
      </c>
      <c r="E70" s="240" t="n">
        <v>7800</v>
      </c>
      <c r="F70" s="240" t="n">
        <v>7625</v>
      </c>
      <c r="G70" s="238" t="n">
        <v>7425</v>
      </c>
    </row>
    <row r="71" customFormat="false" ht="12.75" hidden="false" customHeight="false" outlineLevel="0" collapsed="false">
      <c r="B71" s="244" t="n">
        <v>9000</v>
      </c>
      <c r="C71" s="244" t="n">
        <v>9250</v>
      </c>
      <c r="D71" s="237" t="n">
        <v>9000</v>
      </c>
      <c r="E71" s="240" t="n">
        <v>8775</v>
      </c>
      <c r="F71" s="240" t="n">
        <v>8550</v>
      </c>
      <c r="G71" s="238" t="n">
        <v>8350</v>
      </c>
    </row>
    <row r="72" customFormat="false" ht="12.75" hidden="false" customHeight="false" outlineLevel="0" collapsed="false">
      <c r="B72" s="244" t="n">
        <v>10000</v>
      </c>
      <c r="C72" s="244" t="n">
        <v>10300</v>
      </c>
      <c r="D72" s="237" t="n">
        <v>10000</v>
      </c>
      <c r="E72" s="240" t="n">
        <v>9725</v>
      </c>
      <c r="F72" s="240" t="n">
        <v>9450</v>
      </c>
      <c r="G72" s="238" t="n">
        <v>9200</v>
      </c>
    </row>
    <row r="73" customFormat="false" ht="12.75" hidden="false" customHeight="false" outlineLevel="0" collapsed="false">
      <c r="B73" s="244" t="n">
        <v>11000</v>
      </c>
      <c r="C73" s="244" t="n">
        <v>11400</v>
      </c>
      <c r="D73" s="237" t="n">
        <v>11000</v>
      </c>
      <c r="E73" s="240" t="n">
        <v>10650</v>
      </c>
      <c r="F73" s="240" t="n">
        <v>10300</v>
      </c>
      <c r="G73" s="238" t="n">
        <v>10100</v>
      </c>
    </row>
    <row r="74" customFormat="false" ht="12.75" hidden="false" customHeight="false" outlineLevel="0" collapsed="false">
      <c r="B74" s="233" t="n">
        <v>12000</v>
      </c>
      <c r="C74" s="631" t="n">
        <f aca="false">C73-C72+C73</f>
        <v>12500</v>
      </c>
      <c r="D74" s="234" t="n">
        <v>12000</v>
      </c>
      <c r="E74" s="234" t="n">
        <v>11550</v>
      </c>
      <c r="F74" s="234" t="n">
        <v>11200</v>
      </c>
      <c r="G74" s="235" t="n">
        <v>10950</v>
      </c>
    </row>
    <row r="76" customFormat="false" ht="12.75" hidden="false" customHeight="false" outlineLevel="0" collapsed="false">
      <c r="B76" s="229" t="s">
        <v>330</v>
      </c>
      <c r="C76" s="242"/>
      <c r="D76" s="242"/>
      <c r="E76" s="243" t="s">
        <v>424</v>
      </c>
      <c r="F76" s="242"/>
      <c r="G76" s="242"/>
      <c r="H76" s="242"/>
      <c r="I76" s="242"/>
      <c r="J76" s="242" t="s">
        <v>692</v>
      </c>
      <c r="K76" s="243" t="s">
        <v>331</v>
      </c>
      <c r="L76" s="230"/>
      <c r="M76" s="230"/>
      <c r="N76" s="231"/>
    </row>
    <row r="77" customFormat="false" ht="12.75" hidden="false" customHeight="false" outlineLevel="0" collapsed="false">
      <c r="B77" s="244"/>
      <c r="C77" s="257"/>
      <c r="D77" s="214" t="s">
        <v>193</v>
      </c>
      <c r="E77" s="247" t="s">
        <v>330</v>
      </c>
      <c r="F77" s="248" t="s">
        <v>193</v>
      </c>
      <c r="G77" s="247"/>
      <c r="H77" s="249" t="s">
        <v>216</v>
      </c>
      <c r="I77" s="249"/>
      <c r="J77" s="248"/>
      <c r="K77" s="257" t="s">
        <v>332</v>
      </c>
      <c r="L77" s="237"/>
      <c r="M77" s="237"/>
      <c r="N77" s="238"/>
    </row>
    <row r="78" customFormat="false" ht="12.75" hidden="false" customHeight="false" outlineLevel="0" collapsed="false">
      <c r="B78" s="244"/>
      <c r="C78" s="247" t="s">
        <v>722</v>
      </c>
      <c r="D78" s="250" t="n">
        <f aca="false">N58</f>
        <v>3223.03716098</v>
      </c>
      <c r="E78" s="249" t="s">
        <v>196</v>
      </c>
      <c r="F78" s="367" t="n">
        <f aca="false">'pocket pc interface'!$B$13</f>
        <v>0</v>
      </c>
      <c r="G78" s="247" t="s">
        <v>197</v>
      </c>
      <c r="H78" s="250" t="n">
        <f aca="false">VLOOKUP(D78,B63:B74,1,TRUE())</f>
        <v>3000</v>
      </c>
      <c r="I78" s="247" t="s">
        <v>198</v>
      </c>
      <c r="J78" s="250" t="n">
        <f aca="false">IF(ISERROR(VLOOKUP(D78,B63:B74,1,FALSE())=FALSE()),VLOOKUP(D78,B63:B74,1,TRUE())+1000,VLOOKUP(D78,B63:B74,1,FALSE()))</f>
        <v>4000</v>
      </c>
      <c r="K78" s="257" t="s">
        <v>393</v>
      </c>
      <c r="L78" s="237"/>
      <c r="M78" s="237"/>
      <c r="N78" s="238"/>
    </row>
    <row r="79" customFormat="false" ht="12.75" hidden="false" customHeight="false" outlineLevel="0" collapsed="false">
      <c r="B79" s="244"/>
      <c r="C79" s="214"/>
      <c r="D79" s="214"/>
      <c r="E79" s="255" t="s">
        <v>207</v>
      </c>
      <c r="F79" s="368" t="n">
        <f aca="false">HLOOKUP(F78,C61:G61,1,TRUE())</f>
        <v>0</v>
      </c>
      <c r="G79" s="255" t="s">
        <v>209</v>
      </c>
      <c r="H79" s="248" t="n">
        <f aca="false">VLOOKUP(H78,B63:G74,HLOOKUP(F79,C61:G62,2,FALSE()))</f>
        <v>3000</v>
      </c>
      <c r="I79" s="247" t="s">
        <v>208</v>
      </c>
      <c r="J79" s="248" t="n">
        <f aca="false">VLOOKUP(J78,B63:G74,HLOOKUP(F79,C61:G62,2,FALSE()))</f>
        <v>4000</v>
      </c>
      <c r="K79" s="247" t="s">
        <v>210</v>
      </c>
      <c r="L79" s="248" t="n">
        <f aca="false">(((H80-H79)*((F78-F79)/100))+H79)</f>
        <v>3000</v>
      </c>
      <c r="M79" s="214"/>
      <c r="N79" s="253" t="s">
        <v>205</v>
      </c>
    </row>
    <row r="80" customFormat="false" ht="12.75" hidden="false" customHeight="false" outlineLevel="0" collapsed="false">
      <c r="B80" s="233" t="s">
        <v>714</v>
      </c>
      <c r="C80" s="254"/>
      <c r="D80" s="254"/>
      <c r="E80" s="247" t="s">
        <v>201</v>
      </c>
      <c r="F80" s="369" t="n">
        <f aca="false">IF(ISERROR(HLOOKUP(F78,C61:G61,1,FALSE())=FALSE()),HLOOKUP(F78,C61:G61,1,TRUE())+100,HLOOKUP(F78,C61:G61,1,TRUE()))</f>
        <v>0</v>
      </c>
      <c r="G80" s="247" t="s">
        <v>203</v>
      </c>
      <c r="H80" s="248" t="n">
        <f aca="false">VLOOKUP(H78,B63:G74,HLOOKUP(F80,C61:G62,2,FALSE()))</f>
        <v>3000</v>
      </c>
      <c r="I80" s="247" t="s">
        <v>202</v>
      </c>
      <c r="J80" s="248" t="n">
        <f aca="false">VLOOKUP(J78,B63:G74,HLOOKUP(F80,C61:G62,2,FALSE()))</f>
        <v>4000</v>
      </c>
      <c r="K80" s="247" t="s">
        <v>204</v>
      </c>
      <c r="L80" s="250" t="n">
        <f aca="false">(((J80-J79)*((F78-F79)/100))+J79)</f>
        <v>4000</v>
      </c>
      <c r="M80" s="247" t="s">
        <v>722</v>
      </c>
      <c r="N80" s="250" t="n">
        <f aca="false">IF(ISERROR((((L80-L79)*(D78-H78))/(J78-H78))+L79=TRUE()),L79,(((L80-L79)*(D78-H78))/(J78-H78))+L79)</f>
        <v>3223.03716098</v>
      </c>
    </row>
    <row r="82" customFormat="false" ht="12.75" hidden="false" customHeight="false" outlineLevel="0" collapsed="false">
      <c r="B82" s="391" t="s">
        <v>356</v>
      </c>
      <c r="C82" s="231"/>
      <c r="D82" s="237"/>
      <c r="G82" s="237"/>
      <c r="H82" s="237"/>
      <c r="I82" s="237"/>
      <c r="J82" s="237"/>
      <c r="K82" s="237"/>
      <c r="L82" s="237"/>
      <c r="M82" s="237"/>
      <c r="N82" s="237"/>
    </row>
    <row r="83" customFormat="false" ht="12.75" hidden="false" customHeight="false" outlineLevel="0" collapsed="false">
      <c r="B83" s="395" t="s">
        <v>357</v>
      </c>
      <c r="C83" s="395" t="s">
        <v>358</v>
      </c>
      <c r="D83" s="237"/>
      <c r="G83" s="237"/>
      <c r="H83" s="237"/>
      <c r="I83" s="237"/>
      <c r="J83" s="237"/>
      <c r="K83" s="237"/>
      <c r="L83" s="237"/>
      <c r="M83" s="237"/>
      <c r="N83" s="237"/>
    </row>
    <row r="84" customFormat="false" ht="12.75" hidden="false" customHeight="false" outlineLevel="0" collapsed="false">
      <c r="B84" s="262" t="s">
        <v>245</v>
      </c>
      <c r="C84" s="393"/>
      <c r="D84" s="237"/>
      <c r="G84" s="237"/>
      <c r="H84" s="237"/>
      <c r="I84" s="237"/>
      <c r="J84" s="237"/>
      <c r="K84" s="237"/>
      <c r="L84" s="237"/>
      <c r="M84" s="237"/>
      <c r="N84" s="237"/>
    </row>
    <row r="85" customFormat="false" ht="12.75" hidden="false" customHeight="false" outlineLevel="0" collapsed="false">
      <c r="B85" s="244" t="n">
        <v>1000</v>
      </c>
      <c r="C85" s="306" t="n">
        <v>858</v>
      </c>
      <c r="D85" s="284"/>
      <c r="G85" s="237"/>
      <c r="H85" s="237"/>
      <c r="I85" s="237"/>
      <c r="J85" s="237"/>
      <c r="K85" s="237"/>
      <c r="L85" s="237"/>
      <c r="M85" s="237"/>
      <c r="N85" s="237"/>
    </row>
    <row r="86" customFormat="false" ht="12.75" hidden="false" customHeight="false" outlineLevel="0" collapsed="false">
      <c r="B86" s="244" t="n">
        <v>2000</v>
      </c>
      <c r="C86" s="306" t="n">
        <v>1785</v>
      </c>
      <c r="D86" s="284"/>
      <c r="G86" s="237"/>
      <c r="H86" s="237"/>
      <c r="I86" s="237"/>
      <c r="J86" s="237"/>
      <c r="K86" s="237"/>
      <c r="L86" s="237"/>
      <c r="M86" s="237"/>
      <c r="N86" s="237"/>
    </row>
    <row r="87" customFormat="false" ht="12.75" hidden="false" customHeight="false" outlineLevel="0" collapsed="false">
      <c r="B87" s="244" t="n">
        <v>3000</v>
      </c>
      <c r="C87" s="237" t="n">
        <v>2700</v>
      </c>
      <c r="D87" s="284"/>
      <c r="G87" s="237"/>
      <c r="H87" s="237"/>
      <c r="I87" s="237"/>
      <c r="J87" s="237"/>
      <c r="K87" s="237"/>
      <c r="L87" s="237"/>
      <c r="M87" s="237"/>
      <c r="N87" s="237"/>
    </row>
    <row r="88" customFormat="false" ht="12.75" hidden="false" customHeight="false" outlineLevel="0" collapsed="false">
      <c r="B88" s="244" t="n">
        <v>4000</v>
      </c>
      <c r="C88" s="237" t="n">
        <v>3625</v>
      </c>
      <c r="D88" s="284"/>
      <c r="G88" s="237"/>
      <c r="H88" s="237"/>
      <c r="I88" s="237"/>
      <c r="J88" s="237"/>
      <c r="K88" s="237"/>
      <c r="L88" s="237"/>
      <c r="M88" s="237"/>
      <c r="N88" s="237"/>
    </row>
    <row r="89" customFormat="false" ht="12.75" hidden="false" customHeight="false" outlineLevel="0" collapsed="false">
      <c r="B89" s="244" t="n">
        <v>5000</v>
      </c>
      <c r="C89" s="237" t="n">
        <v>4575</v>
      </c>
      <c r="D89" s="284"/>
      <c r="G89" s="237"/>
      <c r="H89" s="237"/>
      <c r="I89" s="237"/>
      <c r="J89" s="237"/>
      <c r="K89" s="237"/>
      <c r="L89" s="237"/>
      <c r="M89" s="237"/>
      <c r="N89" s="237"/>
    </row>
    <row r="90" customFormat="false" ht="12.75" hidden="false" customHeight="false" outlineLevel="0" collapsed="false">
      <c r="B90" s="244" t="n">
        <v>6000</v>
      </c>
      <c r="C90" s="237" t="n">
        <v>5500</v>
      </c>
      <c r="D90" s="284"/>
      <c r="G90" s="237"/>
      <c r="H90" s="237"/>
      <c r="I90" s="237"/>
      <c r="J90" s="237"/>
      <c r="K90" s="237"/>
      <c r="L90" s="237"/>
      <c r="M90" s="237"/>
      <c r="N90" s="237"/>
    </row>
    <row r="91" customFormat="false" ht="12.75" hidden="false" customHeight="false" outlineLevel="0" collapsed="false">
      <c r="B91" s="244" t="n">
        <v>7000</v>
      </c>
      <c r="C91" s="237" t="n">
        <v>6425</v>
      </c>
      <c r="D91" s="284"/>
      <c r="G91" s="237"/>
      <c r="H91" s="237"/>
      <c r="I91" s="237"/>
      <c r="J91" s="237"/>
      <c r="K91" s="237"/>
      <c r="L91" s="237"/>
      <c r="M91" s="237"/>
      <c r="N91" s="237"/>
    </row>
    <row r="92" customFormat="false" ht="12.75" hidden="false" customHeight="false" outlineLevel="0" collapsed="false">
      <c r="B92" s="244" t="n">
        <v>8000</v>
      </c>
      <c r="C92" s="237" t="n">
        <v>7350</v>
      </c>
      <c r="D92" s="284"/>
      <c r="G92" s="237"/>
      <c r="H92" s="237"/>
      <c r="I92" s="237"/>
      <c r="J92" s="237"/>
      <c r="K92" s="237"/>
      <c r="L92" s="237"/>
      <c r="M92" s="237"/>
      <c r="N92" s="237"/>
    </row>
    <row r="93" customFormat="false" ht="12.75" hidden="false" customHeight="false" outlineLevel="0" collapsed="false">
      <c r="B93" s="244" t="n">
        <v>9000</v>
      </c>
      <c r="C93" s="237" t="n">
        <v>8300</v>
      </c>
      <c r="D93" s="284"/>
      <c r="G93" s="237"/>
      <c r="H93" s="237"/>
      <c r="I93" s="237"/>
      <c r="J93" s="237"/>
      <c r="K93" s="237"/>
      <c r="L93" s="237"/>
      <c r="M93" s="237"/>
      <c r="N93" s="237"/>
    </row>
    <row r="94" customFormat="false" ht="12.75" hidden="false" customHeight="false" outlineLevel="0" collapsed="false">
      <c r="B94" s="244" t="n">
        <v>10000</v>
      </c>
      <c r="C94" s="237" t="n">
        <v>9200</v>
      </c>
      <c r="D94" s="284"/>
      <c r="G94" s="237"/>
      <c r="H94" s="237"/>
      <c r="I94" s="237"/>
      <c r="J94" s="237"/>
      <c r="K94" s="237"/>
      <c r="L94" s="237"/>
      <c r="M94" s="237"/>
      <c r="N94" s="237"/>
    </row>
    <row r="95" customFormat="false" ht="12.75" hidden="false" customHeight="false" outlineLevel="0" collapsed="false">
      <c r="B95" s="244" t="n">
        <v>11000</v>
      </c>
      <c r="C95" s="237" t="n">
        <v>10100</v>
      </c>
      <c r="D95" s="284"/>
      <c r="G95" s="237"/>
      <c r="H95" s="237"/>
      <c r="I95" s="237"/>
      <c r="J95" s="237"/>
      <c r="K95" s="237"/>
      <c r="L95" s="237"/>
      <c r="M95" s="237"/>
      <c r="N95" s="237"/>
    </row>
    <row r="96" customFormat="false" ht="12.75" hidden="false" customHeight="false" outlineLevel="0" collapsed="false">
      <c r="B96" s="233" t="n">
        <v>12000</v>
      </c>
      <c r="C96" s="234" t="n">
        <v>11050</v>
      </c>
      <c r="D96" s="284"/>
      <c r="G96" s="237"/>
      <c r="H96" s="237"/>
      <c r="I96" s="237"/>
      <c r="J96" s="237"/>
      <c r="K96" s="237"/>
      <c r="L96" s="237"/>
      <c r="M96" s="237"/>
      <c r="N96" s="237"/>
    </row>
    <row r="97" customFormat="false" ht="12.75" hidden="false" customHeight="false" outlineLevel="0" collapsed="false">
      <c r="B97" s="237"/>
      <c r="C97" s="240"/>
    </row>
    <row r="98" customFormat="false" ht="12.75" hidden="false" customHeight="false" outlineLevel="0" collapsed="false">
      <c r="B98" s="391" t="s">
        <v>356</v>
      </c>
      <c r="C98" s="242"/>
      <c r="D98" s="242"/>
      <c r="E98" s="243"/>
      <c r="F98" s="242"/>
      <c r="G98" s="242"/>
      <c r="H98" s="242"/>
      <c r="I98" s="242"/>
      <c r="J98" s="242"/>
      <c r="K98" s="230"/>
      <c r="L98" s="230"/>
      <c r="M98" s="230"/>
      <c r="N98" s="231"/>
    </row>
    <row r="99" customFormat="false" ht="12.75" hidden="false" customHeight="false" outlineLevel="0" collapsed="false">
      <c r="B99" s="244"/>
      <c r="C99" s="257"/>
      <c r="D99" s="253" t="s">
        <v>193</v>
      </c>
      <c r="E99" s="247"/>
      <c r="F99" s="248"/>
      <c r="G99" s="247"/>
      <c r="H99" s="249" t="s">
        <v>216</v>
      </c>
      <c r="I99" s="249"/>
      <c r="J99" s="248"/>
      <c r="K99" s="237"/>
      <c r="L99" s="237"/>
      <c r="M99" s="237"/>
      <c r="N99" s="238"/>
    </row>
    <row r="100" customFormat="false" ht="12.75" hidden="false" customHeight="false" outlineLevel="0" collapsed="false">
      <c r="B100" s="244"/>
      <c r="C100" s="247" t="s">
        <v>722</v>
      </c>
      <c r="D100" s="250" t="n">
        <f aca="false">N80</f>
        <v>3223.03716098</v>
      </c>
      <c r="E100" s="247" t="s">
        <v>196</v>
      </c>
      <c r="F100" s="250" t="n">
        <f aca="false">D100</f>
        <v>3223.03716098</v>
      </c>
      <c r="G100" s="247" t="s">
        <v>197</v>
      </c>
      <c r="H100" s="250" t="n">
        <f aca="false">VLOOKUP(F100,B85:B96,1,TRUE())</f>
        <v>3000</v>
      </c>
      <c r="I100" s="247" t="s">
        <v>198</v>
      </c>
      <c r="J100" s="250" t="n">
        <f aca="false">VLOOKUP(F100,B85:B96,1,TRUE())+1000</f>
        <v>4000</v>
      </c>
      <c r="K100" s="237" t="s">
        <v>723</v>
      </c>
      <c r="L100" s="237"/>
      <c r="M100" s="237"/>
      <c r="N100" s="238"/>
    </row>
    <row r="101" customFormat="false" ht="12.75" hidden="false" customHeight="false" outlineLevel="0" collapsed="false">
      <c r="B101" s="244"/>
      <c r="C101" s="396" t="s">
        <v>359</v>
      </c>
      <c r="D101" s="248" t="n">
        <f aca="false">'pocket pc interface'!$D$12</f>
        <v>2000</v>
      </c>
      <c r="E101" s="214"/>
      <c r="F101" s="214"/>
      <c r="G101" s="247" t="s">
        <v>208</v>
      </c>
      <c r="H101" s="250" t="n">
        <f aca="false">VLOOKUP(H100,B85:C96,2,FALSE())</f>
        <v>2700</v>
      </c>
      <c r="I101" s="255" t="s">
        <v>202</v>
      </c>
      <c r="J101" s="252" t="n">
        <f aca="false">VLOOKUP(J100,B85:C96,2,FALSE())</f>
        <v>3625</v>
      </c>
      <c r="K101" s="247" t="s">
        <v>722</v>
      </c>
      <c r="L101" s="250" t="n">
        <f aca="false">IF(ISERROR(H101+(((F100-H100)*(J101-H101))/(J100-H100))=TRUE()),H101,(H101+(((F100-H100)*(J101-H101))/(J100-H100))))</f>
        <v>2906.3093739065</v>
      </c>
      <c r="M101" s="329" t="s">
        <v>205</v>
      </c>
      <c r="N101" s="238"/>
    </row>
    <row r="102" customFormat="false" ht="12.75" hidden="false" customHeight="false" outlineLevel="0" collapsed="false">
      <c r="B102" s="233" t="s">
        <v>714</v>
      </c>
      <c r="C102" s="254"/>
      <c r="D102" s="254"/>
      <c r="E102" s="254"/>
      <c r="F102" s="254"/>
      <c r="G102" s="249"/>
      <c r="H102" s="271"/>
      <c r="I102" s="249"/>
      <c r="J102" s="271"/>
      <c r="K102" s="330"/>
      <c r="L102" s="271"/>
      <c r="M102" s="289" t="n">
        <f aca="false">IF(D101=3000,L101,D100)</f>
        <v>3223.03716098</v>
      </c>
      <c r="N102" s="235"/>
    </row>
    <row r="104" customFormat="false" ht="12.75" hidden="false" customHeight="false" outlineLevel="0" collapsed="false">
      <c r="B104" s="391" t="s">
        <v>360</v>
      </c>
      <c r="C104" s="231"/>
      <c r="D104" s="237"/>
      <c r="G104" s="237"/>
      <c r="H104" s="237"/>
      <c r="I104" s="237"/>
      <c r="J104" s="237"/>
      <c r="K104" s="237"/>
      <c r="L104" s="237"/>
      <c r="M104" s="237"/>
      <c r="N104" s="237"/>
    </row>
    <row r="105" customFormat="false" ht="12.75" hidden="false" customHeight="false" outlineLevel="0" collapsed="false">
      <c r="B105" s="395" t="s">
        <v>361</v>
      </c>
      <c r="C105" s="395" t="s">
        <v>362</v>
      </c>
      <c r="D105" s="237"/>
      <c r="G105" s="237"/>
      <c r="H105" s="237"/>
      <c r="I105" s="237"/>
      <c r="J105" s="237"/>
      <c r="K105" s="237"/>
      <c r="L105" s="237"/>
      <c r="M105" s="237"/>
      <c r="N105" s="237"/>
    </row>
    <row r="106" customFormat="false" ht="12.75" hidden="false" customHeight="false" outlineLevel="0" collapsed="false">
      <c r="B106" s="262" t="s">
        <v>245</v>
      </c>
      <c r="C106" s="393"/>
      <c r="D106" s="237"/>
      <c r="G106" s="237"/>
      <c r="H106" s="237"/>
      <c r="I106" s="237"/>
      <c r="J106" s="237"/>
      <c r="K106" s="237"/>
      <c r="L106" s="237"/>
      <c r="M106" s="237"/>
      <c r="N106" s="237"/>
    </row>
    <row r="107" customFormat="false" ht="12.75" hidden="false" customHeight="false" outlineLevel="0" collapsed="false">
      <c r="B107" s="229" t="n">
        <v>1000</v>
      </c>
      <c r="C107" s="362" t="n">
        <v>1250</v>
      </c>
      <c r="D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2.75" hidden="false" customHeight="false" outlineLevel="0" collapsed="false">
      <c r="B108" s="244" t="n">
        <v>2000</v>
      </c>
      <c r="C108" s="238" t="n">
        <v>2500</v>
      </c>
      <c r="D108" s="237"/>
      <c r="E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2.75" hidden="false" customHeight="false" outlineLevel="0" collapsed="false">
      <c r="B109" s="244" t="n">
        <v>3000</v>
      </c>
      <c r="C109" s="238" t="n">
        <v>3750</v>
      </c>
      <c r="D109" s="237"/>
      <c r="E109" s="237"/>
      <c r="G109" s="237"/>
      <c r="H109" s="237"/>
      <c r="I109" s="237"/>
      <c r="J109" s="237"/>
      <c r="K109" s="237"/>
      <c r="L109" s="237"/>
      <c r="M109" s="237"/>
      <c r="N109" s="237"/>
    </row>
    <row r="110" customFormat="false" ht="12.75" hidden="false" customHeight="false" outlineLevel="0" collapsed="false">
      <c r="B110" s="244" t="n">
        <v>4000</v>
      </c>
      <c r="C110" s="238" t="n">
        <v>5000</v>
      </c>
      <c r="D110" s="237"/>
      <c r="E110" s="237"/>
      <c r="G110" s="237"/>
      <c r="H110" s="237"/>
      <c r="I110" s="237"/>
      <c r="J110" s="237"/>
      <c r="K110" s="237"/>
      <c r="L110" s="237"/>
      <c r="M110" s="237"/>
      <c r="N110" s="237"/>
    </row>
    <row r="111" customFormat="false" ht="12.75" hidden="false" customHeight="false" outlineLevel="0" collapsed="false">
      <c r="B111" s="244" t="n">
        <v>5000</v>
      </c>
      <c r="C111" s="238" t="n">
        <v>6250</v>
      </c>
      <c r="D111" s="237"/>
      <c r="E111" s="237"/>
      <c r="G111" s="237"/>
      <c r="H111" s="237"/>
      <c r="I111" s="237"/>
      <c r="J111" s="237"/>
      <c r="K111" s="237"/>
      <c r="L111" s="237"/>
      <c r="M111" s="237"/>
      <c r="N111" s="237"/>
    </row>
    <row r="112" customFormat="false" ht="12.75" hidden="false" customHeight="false" outlineLevel="0" collapsed="false">
      <c r="B112" s="244" t="n">
        <v>6000</v>
      </c>
      <c r="C112" s="238" t="n">
        <v>7500</v>
      </c>
      <c r="D112" s="237"/>
      <c r="E112" s="237"/>
      <c r="G112" s="237"/>
      <c r="H112" s="237"/>
      <c r="I112" s="237"/>
      <c r="J112" s="237"/>
      <c r="K112" s="237"/>
      <c r="L112" s="237"/>
      <c r="M112" s="237"/>
      <c r="N112" s="237"/>
    </row>
    <row r="113" customFormat="false" ht="12.75" hidden="false" customHeight="false" outlineLevel="0" collapsed="false">
      <c r="B113" s="244" t="n">
        <v>7000</v>
      </c>
      <c r="C113" s="238" t="n">
        <v>8750</v>
      </c>
      <c r="D113" s="237"/>
      <c r="E113" s="237"/>
      <c r="G113" s="237"/>
      <c r="H113" s="237"/>
      <c r="I113" s="237"/>
      <c r="J113" s="237"/>
      <c r="K113" s="237"/>
      <c r="L113" s="237"/>
      <c r="M113" s="237"/>
      <c r="N113" s="237"/>
    </row>
    <row r="114" customFormat="false" ht="12.75" hidden="false" customHeight="false" outlineLevel="0" collapsed="false">
      <c r="B114" s="244" t="n">
        <v>8000</v>
      </c>
      <c r="C114" s="238" t="n">
        <v>10000</v>
      </c>
      <c r="D114" s="237"/>
      <c r="E114" s="237"/>
      <c r="G114" s="237"/>
      <c r="H114" s="237"/>
      <c r="I114" s="237"/>
      <c r="J114" s="237"/>
      <c r="K114" s="237"/>
      <c r="L114" s="237"/>
      <c r="M114" s="237"/>
      <c r="N114" s="237"/>
    </row>
    <row r="115" customFormat="false" ht="12.75" hidden="false" customHeight="false" outlineLevel="0" collapsed="false">
      <c r="B115" s="244" t="n">
        <v>9000</v>
      </c>
      <c r="C115" s="238" t="n">
        <v>11250</v>
      </c>
      <c r="D115" s="237"/>
      <c r="E115" s="237"/>
      <c r="G115" s="237"/>
      <c r="H115" s="237"/>
      <c r="I115" s="237"/>
      <c r="J115" s="237"/>
      <c r="K115" s="237"/>
      <c r="L115" s="237"/>
      <c r="M115" s="237"/>
      <c r="N115" s="237"/>
    </row>
    <row r="116" customFormat="false" ht="12.75" hidden="false" customHeight="false" outlineLevel="0" collapsed="false">
      <c r="B116" s="244" t="n">
        <v>10000</v>
      </c>
      <c r="C116" s="362" t="n">
        <v>12500</v>
      </c>
      <c r="D116" s="237"/>
      <c r="E116" s="237"/>
      <c r="G116" s="237"/>
      <c r="H116" s="237"/>
      <c r="I116" s="237"/>
      <c r="J116" s="237"/>
      <c r="K116" s="237"/>
      <c r="L116" s="237"/>
      <c r="M116" s="237"/>
      <c r="N116" s="237"/>
    </row>
    <row r="117" customFormat="false" ht="12.75" hidden="false" customHeight="false" outlineLevel="0" collapsed="false">
      <c r="B117" s="244" t="n">
        <v>11000</v>
      </c>
      <c r="C117" s="362" t="n">
        <v>13750</v>
      </c>
      <c r="D117" s="237"/>
      <c r="E117" s="237"/>
      <c r="G117" s="237"/>
      <c r="H117" s="237"/>
      <c r="I117" s="237"/>
      <c r="J117" s="237"/>
      <c r="K117" s="237"/>
      <c r="L117" s="237"/>
      <c r="M117" s="237"/>
      <c r="N117" s="237"/>
    </row>
    <row r="118" customFormat="false" ht="12.75" hidden="false" customHeight="false" outlineLevel="0" collapsed="false">
      <c r="B118" s="233" t="n">
        <v>12000</v>
      </c>
      <c r="C118" s="499" t="n">
        <v>15000</v>
      </c>
      <c r="D118" s="237"/>
      <c r="E118" s="237"/>
      <c r="G118" s="237"/>
      <c r="H118" s="237"/>
      <c r="I118" s="237"/>
      <c r="J118" s="237"/>
      <c r="K118" s="237"/>
      <c r="L118" s="237"/>
      <c r="M118" s="237"/>
      <c r="N118" s="237"/>
    </row>
    <row r="119" customFormat="false" ht="12.75" hidden="false" customHeight="false" outlineLevel="0" collapsed="false">
      <c r="B119" s="237"/>
      <c r="C119" s="240"/>
    </row>
    <row r="120" customFormat="false" ht="12.75" hidden="false" customHeight="false" outlineLevel="0" collapsed="false">
      <c r="B120" s="391" t="s">
        <v>363</v>
      </c>
      <c r="C120" s="242"/>
      <c r="D120" s="242"/>
      <c r="E120" s="243"/>
      <c r="F120" s="242"/>
      <c r="G120" s="242"/>
      <c r="H120" s="242"/>
      <c r="I120" s="242"/>
      <c r="J120" s="242"/>
      <c r="K120" s="230"/>
      <c r="L120" s="230"/>
      <c r="M120" s="230"/>
      <c r="N120" s="231"/>
    </row>
    <row r="121" customFormat="false" ht="12.75" hidden="false" customHeight="false" outlineLevel="0" collapsed="false">
      <c r="B121" s="244"/>
      <c r="C121" s="257"/>
      <c r="D121" s="253" t="s">
        <v>193</v>
      </c>
      <c r="E121" s="247"/>
      <c r="F121" s="248"/>
      <c r="G121" s="247"/>
      <c r="H121" s="249" t="s">
        <v>216</v>
      </c>
      <c r="I121" s="249"/>
      <c r="J121" s="248"/>
      <c r="K121" s="237"/>
      <c r="L121" s="237"/>
      <c r="M121" s="237"/>
      <c r="N121" s="238"/>
    </row>
    <row r="122" customFormat="false" ht="12.75" hidden="false" customHeight="false" outlineLevel="0" collapsed="false">
      <c r="B122" s="244"/>
      <c r="C122" s="247" t="s">
        <v>722</v>
      </c>
      <c r="D122" s="250" t="n">
        <f aca="false">M102</f>
        <v>3223.03716098</v>
      </c>
      <c r="E122" s="247" t="s">
        <v>196</v>
      </c>
      <c r="F122" s="250" t="n">
        <f aca="false">D122</f>
        <v>3223.03716098</v>
      </c>
      <c r="G122" s="247" t="s">
        <v>197</v>
      </c>
      <c r="H122" s="250" t="n">
        <f aca="false">VLOOKUP(F122,B107:B118,1,TRUE())</f>
        <v>3000</v>
      </c>
      <c r="I122" s="247" t="s">
        <v>198</v>
      </c>
      <c r="J122" s="250" t="n">
        <f aca="false">VLOOKUP(F122,B107:B118,1,TRUE())+1000</f>
        <v>4000</v>
      </c>
      <c r="K122" s="237" t="s">
        <v>723</v>
      </c>
      <c r="L122" s="237"/>
      <c r="M122" s="237"/>
      <c r="N122" s="238"/>
    </row>
    <row r="123" customFormat="false" ht="12.75" hidden="false" customHeight="false" outlineLevel="0" collapsed="false">
      <c r="B123" s="244"/>
      <c r="C123" s="396" t="s">
        <v>362</v>
      </c>
      <c r="D123" s="248" t="str">
        <f aca="false">'pocket pc interface'!$D$13</f>
        <v>n</v>
      </c>
      <c r="E123" s="214"/>
      <c r="F123" s="214"/>
      <c r="G123" s="247" t="s">
        <v>208</v>
      </c>
      <c r="H123" s="250" t="n">
        <f aca="false">VLOOKUP(H122,B107:C118,2,FALSE())</f>
        <v>3750</v>
      </c>
      <c r="I123" s="255" t="s">
        <v>202</v>
      </c>
      <c r="J123" s="252" t="n">
        <f aca="false">VLOOKUP(J122,B107:C118,2,FALSE())</f>
        <v>5000</v>
      </c>
      <c r="K123" s="247" t="s">
        <v>722</v>
      </c>
      <c r="L123" s="250" t="n">
        <f aca="false">IF(ISERROR(H123+(((F122-H122)*(J123-H123))/(J122-H122))=TRUE()),H123,(H123+(((F122-H122)*(J123-H123))/(J122-H122))))</f>
        <v>4028.796451225</v>
      </c>
      <c r="M123" s="329" t="s">
        <v>205</v>
      </c>
      <c r="N123" s="238"/>
    </row>
    <row r="124" customFormat="false" ht="12.75" hidden="false" customHeight="false" outlineLevel="0" collapsed="false">
      <c r="B124" s="233" t="s">
        <v>714</v>
      </c>
      <c r="C124" s="254"/>
      <c r="D124" s="254"/>
      <c r="E124" s="254"/>
      <c r="F124" s="254"/>
      <c r="G124" s="249"/>
      <c r="H124" s="271"/>
      <c r="I124" s="249"/>
      <c r="J124" s="271"/>
      <c r="K124" s="330"/>
      <c r="L124" s="271"/>
      <c r="M124" s="289" t="n">
        <f aca="false">IF(D123="n",D122,L123)</f>
        <v>3223.03716098</v>
      </c>
      <c r="N124" s="235"/>
    </row>
    <row r="126" customFormat="false" ht="12.75" hidden="false" customHeight="false" outlineLevel="0" collapsed="false">
      <c r="B126" s="229" t="s">
        <v>724</v>
      </c>
      <c r="C126" s="230"/>
      <c r="D126" s="231"/>
      <c r="E126" s="237"/>
      <c r="F126" s="237"/>
    </row>
    <row r="127" customFormat="false" ht="12.75" hidden="false" customHeight="false" outlineLevel="0" collapsed="false">
      <c r="B127" s="244" t="n">
        <v>0</v>
      </c>
      <c r="C127" s="237" t="n">
        <v>10</v>
      </c>
      <c r="D127" s="238" t="n">
        <v>20</v>
      </c>
      <c r="E127" s="237"/>
      <c r="F127" s="237"/>
      <c r="G127" s="237"/>
      <c r="H127" s="237"/>
      <c r="I127" s="237"/>
      <c r="J127" s="237"/>
      <c r="K127" s="237"/>
      <c r="L127" s="237"/>
    </row>
    <row r="128" customFormat="false" ht="12.75" hidden="false" customHeight="false" outlineLevel="0" collapsed="false">
      <c r="B128" s="233" t="n">
        <v>1</v>
      </c>
      <c r="C128" s="237" t="n">
        <v>2</v>
      </c>
      <c r="D128" s="238" t="n">
        <v>3</v>
      </c>
      <c r="E128" s="237"/>
      <c r="F128" s="237"/>
      <c r="G128" s="237"/>
      <c r="H128" s="237"/>
      <c r="I128" s="237"/>
      <c r="J128" s="237"/>
      <c r="K128" s="237"/>
      <c r="L128" s="237"/>
    </row>
    <row r="129" customFormat="false" ht="12.75" hidden="false" customHeight="false" outlineLevel="0" collapsed="false">
      <c r="B129" s="525" t="n">
        <v>0</v>
      </c>
      <c r="C129" s="632" t="n">
        <v>521</v>
      </c>
      <c r="D129" s="434" t="n">
        <v>783</v>
      </c>
      <c r="E129" s="371"/>
      <c r="F129" s="301"/>
      <c r="G129" s="371"/>
      <c r="H129" s="371"/>
      <c r="I129" s="371"/>
      <c r="J129" s="371"/>
      <c r="K129" s="371"/>
      <c r="L129" s="371"/>
    </row>
    <row r="130" customFormat="false" ht="12.75" hidden="false" customHeight="false" outlineLevel="0" collapsed="false">
      <c r="B130" s="370" t="n">
        <v>1000</v>
      </c>
      <c r="C130" s="305" t="n">
        <v>1635</v>
      </c>
      <c r="D130" s="633" t="n">
        <v>2220</v>
      </c>
      <c r="E130" s="371"/>
      <c r="F130" s="301"/>
      <c r="G130" s="371"/>
      <c r="H130" s="371"/>
      <c r="I130" s="371"/>
      <c r="J130" s="371"/>
      <c r="K130" s="371"/>
      <c r="L130" s="371"/>
    </row>
    <row r="131" customFormat="false" ht="12.75" hidden="false" customHeight="false" outlineLevel="0" collapsed="false">
      <c r="B131" s="370" t="n">
        <v>2000</v>
      </c>
      <c r="C131" s="300" t="n">
        <v>2650</v>
      </c>
      <c r="D131" s="372" t="n">
        <v>3600</v>
      </c>
      <c r="E131" s="371"/>
      <c r="F131" s="301"/>
      <c r="G131" s="371"/>
      <c r="H131" s="301"/>
      <c r="I131" s="371"/>
      <c r="J131" s="301"/>
      <c r="K131" s="371"/>
      <c r="L131" s="371"/>
    </row>
    <row r="132" customFormat="false" ht="12.75" hidden="false" customHeight="false" outlineLevel="0" collapsed="false">
      <c r="B132" s="370" t="n">
        <v>3000</v>
      </c>
      <c r="C132" s="300" t="n">
        <v>3825</v>
      </c>
      <c r="D132" s="372" t="n">
        <v>5100</v>
      </c>
      <c r="E132" s="371"/>
      <c r="F132" s="301"/>
      <c r="G132" s="371"/>
      <c r="H132" s="301"/>
      <c r="I132" s="371"/>
      <c r="J132" s="301"/>
      <c r="K132" s="371"/>
      <c r="L132" s="371"/>
    </row>
    <row r="133" customFormat="false" ht="12.75" hidden="false" customHeight="false" outlineLevel="0" collapsed="false">
      <c r="B133" s="370" t="n">
        <v>4000</v>
      </c>
      <c r="C133" s="300" t="n">
        <v>5000</v>
      </c>
      <c r="D133" s="372" t="n">
        <v>6600</v>
      </c>
      <c r="E133" s="371"/>
      <c r="F133" s="301"/>
      <c r="G133" s="301"/>
      <c r="H133" s="301"/>
      <c r="I133" s="371"/>
      <c r="J133" s="301"/>
      <c r="K133" s="371"/>
      <c r="L133" s="371"/>
    </row>
    <row r="134" customFormat="false" ht="12.75" hidden="false" customHeight="false" outlineLevel="0" collapsed="false">
      <c r="B134" s="370" t="n">
        <v>5000</v>
      </c>
      <c r="C134" s="300" t="n">
        <v>6150</v>
      </c>
      <c r="D134" s="372" t="n">
        <v>8000</v>
      </c>
      <c r="E134" s="371"/>
      <c r="F134" s="301"/>
      <c r="G134" s="301"/>
      <c r="H134" s="301"/>
      <c r="I134" s="371"/>
      <c r="J134" s="301"/>
      <c r="K134" s="371"/>
      <c r="L134" s="371"/>
    </row>
    <row r="135" customFormat="false" ht="12.75" hidden="false" customHeight="false" outlineLevel="0" collapsed="false">
      <c r="B135" s="370" t="n">
        <v>6000</v>
      </c>
      <c r="C135" s="300" t="n">
        <v>7300</v>
      </c>
      <c r="D135" s="372" t="n">
        <v>9400</v>
      </c>
      <c r="E135" s="371"/>
      <c r="F135" s="301"/>
      <c r="G135" s="301"/>
      <c r="H135" s="301"/>
      <c r="I135" s="371"/>
      <c r="J135" s="371"/>
      <c r="K135" s="371"/>
      <c r="L135" s="371"/>
    </row>
    <row r="136" customFormat="false" ht="12.75" hidden="false" customHeight="false" outlineLevel="0" collapsed="false">
      <c r="B136" s="370" t="n">
        <v>7000</v>
      </c>
      <c r="C136" s="300" t="n">
        <v>8400</v>
      </c>
      <c r="D136" s="372" t="n">
        <v>10800</v>
      </c>
      <c r="E136" s="371"/>
      <c r="F136" s="301"/>
      <c r="G136" s="301"/>
      <c r="H136" s="371"/>
      <c r="I136" s="371"/>
      <c r="J136" s="371"/>
      <c r="K136" s="371"/>
      <c r="L136" s="371"/>
    </row>
    <row r="137" customFormat="false" ht="12.75" hidden="false" customHeight="false" outlineLevel="0" collapsed="false">
      <c r="B137" s="370" t="n">
        <v>8000</v>
      </c>
      <c r="C137" s="300" t="n">
        <v>9500</v>
      </c>
      <c r="D137" s="633" t="n">
        <v>12200</v>
      </c>
      <c r="E137" s="371"/>
      <c r="F137" s="301"/>
      <c r="G137" s="301"/>
      <c r="H137" s="371"/>
      <c r="I137" s="371"/>
      <c r="J137" s="371"/>
      <c r="K137" s="371"/>
      <c r="L137" s="371"/>
    </row>
    <row r="138" customFormat="false" ht="12.75" hidden="false" customHeight="false" outlineLevel="0" collapsed="false">
      <c r="B138" s="370" t="n">
        <v>9000</v>
      </c>
      <c r="C138" s="300" t="n">
        <v>10500</v>
      </c>
      <c r="D138" s="633" t="n">
        <v>13700</v>
      </c>
      <c r="E138" s="371"/>
      <c r="F138" s="301"/>
      <c r="G138" s="301"/>
      <c r="H138" s="371"/>
      <c r="I138" s="371"/>
      <c r="J138" s="371"/>
      <c r="K138" s="371"/>
      <c r="L138" s="371"/>
    </row>
    <row r="139" customFormat="false" ht="12.75" hidden="false" customHeight="false" outlineLevel="0" collapsed="false">
      <c r="B139" s="370" t="n">
        <v>10000</v>
      </c>
      <c r="C139" s="300" t="n">
        <v>11550</v>
      </c>
      <c r="D139" s="633" t="n">
        <v>15100</v>
      </c>
      <c r="E139" s="371"/>
      <c r="F139" s="301"/>
      <c r="G139" s="301"/>
      <c r="H139" s="371"/>
      <c r="I139" s="371"/>
      <c r="J139" s="371"/>
      <c r="K139" s="371"/>
      <c r="L139" s="371"/>
    </row>
    <row r="140" customFormat="false" ht="12.75" hidden="false" customHeight="false" outlineLevel="0" collapsed="false">
      <c r="B140" s="370" t="n">
        <v>11000</v>
      </c>
      <c r="C140" s="634" t="n">
        <f aca="false">C139-C138+C139</f>
        <v>12600</v>
      </c>
      <c r="D140" s="372"/>
      <c r="E140" s="371"/>
      <c r="F140" s="301"/>
      <c r="G140" s="301"/>
      <c r="H140" s="371"/>
      <c r="I140" s="371"/>
      <c r="J140" s="371"/>
      <c r="K140" s="371"/>
      <c r="L140" s="371"/>
    </row>
    <row r="141" customFormat="false" ht="12.75" hidden="false" customHeight="false" outlineLevel="0" collapsed="false">
      <c r="B141" s="309" t="n">
        <v>12000</v>
      </c>
      <c r="C141" s="635" t="n">
        <f aca="false">C140-C139+C140</f>
        <v>13650</v>
      </c>
      <c r="D141" s="374"/>
      <c r="E141" s="371"/>
      <c r="F141" s="301"/>
      <c r="G141" s="301"/>
      <c r="H141" s="371"/>
      <c r="I141" s="371"/>
      <c r="J141" s="371"/>
      <c r="K141" s="371"/>
      <c r="L141" s="371"/>
    </row>
    <row r="143" customFormat="false" ht="12.75" hidden="false" customHeight="false" outlineLevel="0" collapsed="false">
      <c r="B143" s="229" t="s">
        <v>724</v>
      </c>
      <c r="C143" s="242"/>
      <c r="D143" s="242"/>
      <c r="E143" s="243" t="s">
        <v>286</v>
      </c>
      <c r="F143" s="242"/>
      <c r="G143" s="242"/>
      <c r="H143" s="242"/>
      <c r="I143" s="242"/>
      <c r="J143" s="242" t="s">
        <v>256</v>
      </c>
      <c r="K143" s="243" t="s">
        <v>369</v>
      </c>
      <c r="L143" s="230"/>
      <c r="M143" s="230"/>
      <c r="N143" s="231"/>
    </row>
    <row r="144" customFormat="false" ht="12.75" hidden="false" customHeight="false" outlineLevel="0" collapsed="false">
      <c r="B144" s="244"/>
      <c r="C144" s="257"/>
      <c r="D144" s="214" t="s">
        <v>193</v>
      </c>
      <c r="E144" s="262" t="s">
        <v>304</v>
      </c>
      <c r="F144" s="248" t="s">
        <v>193</v>
      </c>
      <c r="G144" s="247"/>
      <c r="H144" s="249" t="s">
        <v>216</v>
      </c>
      <c r="I144" s="249"/>
      <c r="J144" s="248"/>
      <c r="K144" s="257" t="s">
        <v>370</v>
      </c>
      <c r="L144" s="237"/>
      <c r="M144" s="237"/>
      <c r="N144" s="238"/>
    </row>
    <row r="145" customFormat="false" ht="12.75" hidden="false" customHeight="false" outlineLevel="0" collapsed="false">
      <c r="B145" s="244"/>
      <c r="C145" s="247" t="s">
        <v>722</v>
      </c>
      <c r="D145" s="250" t="n">
        <f aca="false">M124</f>
        <v>3223.03716098</v>
      </c>
      <c r="E145" s="249" t="s">
        <v>196</v>
      </c>
      <c r="F145" s="367" t="n">
        <f aca="false">'pocket pc interface'!$B$9</f>
        <v>0</v>
      </c>
      <c r="G145" s="247" t="s">
        <v>197</v>
      </c>
      <c r="H145" s="250" t="n">
        <f aca="false">VLOOKUP(D145,$B$129:$B$141,1,TRUE())</f>
        <v>3000</v>
      </c>
      <c r="I145" s="247" t="s">
        <v>198</v>
      </c>
      <c r="J145" s="250" t="n">
        <f aca="false">IF(ISERROR(VLOOKUP(D145,$B$129:$B$141,1,FALSE())=FALSE()),VLOOKUP(D145,$B$129:$B$141,1,TRUE())+1000,VLOOKUP(D145,$B$129:$B$141,1,FALSE()))</f>
        <v>4000</v>
      </c>
      <c r="K145" s="257" t="s">
        <v>725</v>
      </c>
      <c r="L145" s="237"/>
      <c r="M145" s="237"/>
      <c r="N145" s="238"/>
    </row>
    <row r="146" customFormat="false" ht="12.75" hidden="false" customHeight="false" outlineLevel="0" collapsed="false">
      <c r="B146" s="244"/>
      <c r="C146" s="214"/>
      <c r="D146" s="214"/>
      <c r="E146" s="255" t="s">
        <v>207</v>
      </c>
      <c r="F146" s="368" t="n">
        <f aca="false">HLOOKUP(F145,$B$127:$D$127,1,TRUE())</f>
        <v>0</v>
      </c>
      <c r="G146" s="255" t="s">
        <v>209</v>
      </c>
      <c r="H146" s="248" t="n">
        <f aca="false">VLOOKUP(H145,$B$129:$D$141,HLOOKUP(F146,$B$127:$D$128,2,FALSE()))</f>
        <v>3000</v>
      </c>
      <c r="I146" s="247" t="s">
        <v>208</v>
      </c>
      <c r="J146" s="248" t="n">
        <f aca="false">VLOOKUP(J145,$B$129:$D$141,HLOOKUP(F146,$B$127:$D$128,2,FALSE()))</f>
        <v>4000</v>
      </c>
      <c r="K146" s="247" t="s">
        <v>210</v>
      </c>
      <c r="L146" s="250" t="n">
        <f aca="false">(((H147-H146)*((F145-F146)/10))+H146)</f>
        <v>3000</v>
      </c>
      <c r="M146" s="214"/>
      <c r="N146" s="253" t="s">
        <v>205</v>
      </c>
    </row>
    <row r="147" customFormat="false" ht="12.75" hidden="false" customHeight="false" outlineLevel="0" collapsed="false">
      <c r="B147" s="233" t="s">
        <v>714</v>
      </c>
      <c r="C147" s="254"/>
      <c r="D147" s="254"/>
      <c r="E147" s="247" t="s">
        <v>201</v>
      </c>
      <c r="F147" s="369" t="n">
        <f aca="false">IF(ISERROR(HLOOKUP(F145,$B$127:$D$127,1,FALSE())=FALSE()),HLOOKUP(F145,$B$127:$D$127,1,TRUE())+10,HLOOKUP(F145,$B$127:$D$127,1,TRUE()))</f>
        <v>0</v>
      </c>
      <c r="G147" s="247" t="s">
        <v>203</v>
      </c>
      <c r="H147" s="248" t="n">
        <f aca="false">VLOOKUP(H145,$B$129:$D$141,HLOOKUP(F147,$B$127:$D$128,2,FALSE()))</f>
        <v>3000</v>
      </c>
      <c r="I147" s="247" t="s">
        <v>202</v>
      </c>
      <c r="J147" s="248" t="n">
        <f aca="false">VLOOKUP(J145,$B$129:$D$141,HLOOKUP(F147,$B$127:$D$128,2,FALSE()))</f>
        <v>4000</v>
      </c>
      <c r="K147" s="247" t="s">
        <v>204</v>
      </c>
      <c r="L147" s="250" t="n">
        <f aca="false">(((J147-J146)*((F145-F146)/10))+J146)</f>
        <v>4000</v>
      </c>
      <c r="M147" s="247" t="s">
        <v>722</v>
      </c>
      <c r="N147" s="250" t="n">
        <f aca="false">IF(ISERROR((((L147-L146)*(D145-H145))/(J145-H145))+L146=TRUE()),L146,(((L147-L146)*(D145-H145))/(J145-H145))+L146)</f>
        <v>3223.03716098</v>
      </c>
    </row>
    <row r="149" customFormat="false" ht="12.75" hidden="false" customHeight="false" outlineLevel="0" collapsed="false">
      <c r="B149" s="229" t="s">
        <v>726</v>
      </c>
      <c r="C149" s="230"/>
      <c r="D149" s="231"/>
      <c r="E149" s="237"/>
      <c r="F149" s="237"/>
    </row>
    <row r="150" customFormat="false" ht="12.75" hidden="false" customHeight="false" outlineLevel="0" collapsed="false">
      <c r="B150" s="358" t="s">
        <v>727</v>
      </c>
      <c r="C150" s="242" t="s">
        <v>728</v>
      </c>
      <c r="D150" s="636" t="s">
        <v>729</v>
      </c>
      <c r="E150" s="237"/>
      <c r="F150" s="237"/>
      <c r="G150" s="237"/>
      <c r="H150" s="237"/>
      <c r="I150" s="237"/>
      <c r="J150" s="237"/>
      <c r="K150" s="237"/>
      <c r="L150" s="237"/>
    </row>
    <row r="151" customFormat="false" ht="12.75" hidden="false" customHeight="false" outlineLevel="0" collapsed="false">
      <c r="B151" s="233" t="n">
        <v>1</v>
      </c>
      <c r="C151" s="234" t="n">
        <v>2</v>
      </c>
      <c r="D151" s="235" t="n">
        <v>3</v>
      </c>
      <c r="E151" s="237"/>
      <c r="F151" s="237"/>
      <c r="G151" s="237"/>
      <c r="H151" s="237"/>
      <c r="I151" s="237"/>
      <c r="J151" s="237"/>
      <c r="K151" s="237"/>
      <c r="L151" s="237"/>
    </row>
    <row r="152" customFormat="false" ht="12.75" hidden="false" customHeight="false" outlineLevel="0" collapsed="false">
      <c r="B152" s="525" t="n">
        <v>0</v>
      </c>
      <c r="C152" s="512"/>
      <c r="D152" s="486"/>
      <c r="E152" s="371"/>
      <c r="F152" s="371"/>
      <c r="G152" s="371"/>
      <c r="H152" s="371"/>
      <c r="I152" s="371"/>
      <c r="J152" s="371"/>
      <c r="K152" s="371"/>
      <c r="L152" s="371"/>
    </row>
    <row r="153" customFormat="false" ht="12.75" hidden="false" customHeight="false" outlineLevel="0" collapsed="false">
      <c r="B153" s="370" t="n">
        <v>1000</v>
      </c>
      <c r="C153" s="300"/>
      <c r="D153" s="372"/>
      <c r="E153" s="371"/>
      <c r="F153" s="371"/>
      <c r="G153" s="371"/>
      <c r="H153" s="371"/>
      <c r="I153" s="371"/>
      <c r="J153" s="371"/>
      <c r="K153" s="371"/>
      <c r="L153" s="371"/>
    </row>
    <row r="154" customFormat="false" ht="12.75" hidden="false" customHeight="false" outlineLevel="0" collapsed="false">
      <c r="B154" s="370" t="n">
        <v>2000</v>
      </c>
      <c r="C154" s="300" t="n">
        <v>2200</v>
      </c>
      <c r="D154" s="372" t="n">
        <v>2400</v>
      </c>
      <c r="E154" s="371"/>
      <c r="F154" s="301"/>
      <c r="G154" s="371"/>
      <c r="H154" s="301"/>
      <c r="I154" s="371"/>
      <c r="J154" s="301"/>
      <c r="K154" s="371"/>
      <c r="L154" s="371"/>
    </row>
    <row r="155" customFormat="false" ht="12.75" hidden="false" customHeight="false" outlineLevel="0" collapsed="false">
      <c r="B155" s="370" t="n">
        <v>3000</v>
      </c>
      <c r="C155" s="300" t="n">
        <v>3200</v>
      </c>
      <c r="D155" s="372" t="n">
        <v>3400</v>
      </c>
      <c r="E155" s="371"/>
      <c r="F155" s="301"/>
      <c r="G155" s="371"/>
      <c r="H155" s="301"/>
      <c r="I155" s="371"/>
      <c r="J155" s="301"/>
      <c r="K155" s="371"/>
      <c r="L155" s="371"/>
    </row>
    <row r="156" customFormat="false" ht="12.75" hidden="false" customHeight="false" outlineLevel="0" collapsed="false">
      <c r="B156" s="370" t="n">
        <v>4000</v>
      </c>
      <c r="C156" s="300" t="n">
        <v>4200</v>
      </c>
      <c r="D156" s="372" t="n">
        <v>4400</v>
      </c>
      <c r="E156" s="371"/>
      <c r="F156" s="301"/>
      <c r="G156" s="371"/>
      <c r="H156" s="301"/>
      <c r="I156" s="371"/>
      <c r="J156" s="301"/>
      <c r="K156" s="371"/>
      <c r="L156" s="371"/>
    </row>
    <row r="157" customFormat="false" ht="12.75" hidden="false" customHeight="false" outlineLevel="0" collapsed="false">
      <c r="B157" s="370" t="n">
        <v>5000</v>
      </c>
      <c r="C157" s="300" t="n">
        <v>5200</v>
      </c>
      <c r="D157" s="372" t="n">
        <v>5400</v>
      </c>
      <c r="E157" s="371"/>
      <c r="F157" s="301"/>
      <c r="G157" s="371"/>
      <c r="H157" s="301"/>
      <c r="I157" s="371"/>
      <c r="J157" s="301"/>
      <c r="K157" s="371"/>
      <c r="L157" s="371"/>
    </row>
    <row r="158" customFormat="false" ht="12.75" hidden="false" customHeight="false" outlineLevel="0" collapsed="false">
      <c r="B158" s="370" t="n">
        <v>6000</v>
      </c>
      <c r="C158" s="300" t="n">
        <v>6200</v>
      </c>
      <c r="D158" s="372" t="n">
        <v>6400</v>
      </c>
      <c r="E158" s="371"/>
      <c r="F158" s="301"/>
      <c r="G158" s="371"/>
      <c r="H158" s="301"/>
      <c r="I158" s="371"/>
      <c r="J158" s="371"/>
      <c r="K158" s="371"/>
      <c r="L158" s="371"/>
    </row>
    <row r="159" customFormat="false" ht="12.75" hidden="false" customHeight="false" outlineLevel="0" collapsed="false">
      <c r="B159" s="370" t="n">
        <v>7000</v>
      </c>
      <c r="C159" s="300" t="n">
        <v>7200</v>
      </c>
      <c r="D159" s="372" t="n">
        <v>7400</v>
      </c>
      <c r="E159" s="371"/>
      <c r="G159" s="371"/>
      <c r="H159" s="371"/>
      <c r="I159" s="371"/>
      <c r="J159" s="371"/>
      <c r="K159" s="371"/>
      <c r="L159" s="371"/>
    </row>
    <row r="160" customFormat="false" ht="12.75" hidden="false" customHeight="false" outlineLevel="0" collapsed="false">
      <c r="B160" s="370" t="n">
        <v>8000</v>
      </c>
      <c r="C160" s="300" t="n">
        <v>8200</v>
      </c>
      <c r="D160" s="372" t="n">
        <v>8400</v>
      </c>
      <c r="E160" s="371"/>
      <c r="G160" s="371"/>
      <c r="H160" s="371"/>
      <c r="I160" s="371"/>
      <c r="J160" s="371"/>
      <c r="K160" s="371"/>
      <c r="L160" s="371"/>
    </row>
    <row r="161" customFormat="false" ht="12.75" hidden="false" customHeight="false" outlineLevel="0" collapsed="false">
      <c r="B161" s="370" t="n">
        <v>9000</v>
      </c>
      <c r="C161" s="300" t="n">
        <v>9200</v>
      </c>
      <c r="D161" s="372" t="n">
        <v>9400</v>
      </c>
      <c r="E161" s="371"/>
      <c r="G161" s="371"/>
      <c r="H161" s="371"/>
      <c r="I161" s="371"/>
      <c r="J161" s="371"/>
      <c r="K161" s="371"/>
      <c r="L161" s="371"/>
    </row>
    <row r="162" customFormat="false" ht="12.75" hidden="false" customHeight="false" outlineLevel="0" collapsed="false">
      <c r="B162" s="370" t="n">
        <v>10000</v>
      </c>
      <c r="C162" s="300" t="n">
        <v>10200</v>
      </c>
      <c r="D162" s="372" t="n">
        <v>10400</v>
      </c>
      <c r="E162" s="371"/>
      <c r="F162" s="371"/>
      <c r="G162" s="371"/>
      <c r="H162" s="371"/>
      <c r="I162" s="371"/>
      <c r="J162" s="371"/>
      <c r="K162" s="371"/>
      <c r="L162" s="371"/>
    </row>
    <row r="163" customFormat="false" ht="12.75" hidden="false" customHeight="false" outlineLevel="0" collapsed="false">
      <c r="B163" s="370" t="n">
        <v>11000</v>
      </c>
      <c r="C163" s="300" t="n">
        <v>11200</v>
      </c>
      <c r="D163" s="372" t="n">
        <v>11400</v>
      </c>
      <c r="E163" s="371"/>
      <c r="I163" s="371"/>
      <c r="J163" s="371"/>
      <c r="K163" s="371"/>
      <c r="L163" s="371"/>
    </row>
    <row r="164" customFormat="false" ht="12.75" hidden="false" customHeight="false" outlineLevel="0" collapsed="false">
      <c r="B164" s="309" t="n">
        <v>12000</v>
      </c>
      <c r="C164" s="527" t="n">
        <v>12200</v>
      </c>
      <c r="D164" s="374" t="n">
        <v>12400</v>
      </c>
      <c r="E164" s="371"/>
      <c r="F164" s="371"/>
      <c r="G164" s="371"/>
      <c r="H164" s="371"/>
      <c r="I164" s="371"/>
      <c r="J164" s="371"/>
      <c r="K164" s="371"/>
      <c r="L164" s="371"/>
    </row>
    <row r="166" customFormat="false" ht="12.75" hidden="false" customHeight="false" outlineLevel="0" collapsed="false">
      <c r="B166" s="229" t="s">
        <v>726</v>
      </c>
      <c r="C166" s="242"/>
      <c r="D166" s="242"/>
      <c r="E166" s="243"/>
      <c r="F166" s="242"/>
      <c r="G166" s="242"/>
      <c r="H166" s="242"/>
      <c r="I166" s="242"/>
      <c r="J166" s="242"/>
      <c r="K166" s="230"/>
      <c r="L166" s="230"/>
      <c r="M166" s="230"/>
      <c r="N166" s="231"/>
    </row>
    <row r="167" customFormat="false" ht="12.75" hidden="false" customHeight="false" outlineLevel="0" collapsed="false">
      <c r="B167" s="244"/>
      <c r="C167" s="257"/>
      <c r="D167" s="253" t="s">
        <v>193</v>
      </c>
      <c r="E167" s="247"/>
      <c r="F167" s="248"/>
      <c r="G167" s="247"/>
      <c r="H167" s="249" t="s">
        <v>216</v>
      </c>
      <c r="I167" s="249"/>
      <c r="J167" s="248"/>
      <c r="K167" s="237"/>
      <c r="L167" s="237"/>
      <c r="M167" s="237"/>
      <c r="N167" s="238"/>
    </row>
    <row r="168" customFormat="false" ht="12.75" hidden="false" customHeight="false" outlineLevel="0" collapsed="false">
      <c r="B168" s="244"/>
      <c r="C168" s="247" t="s">
        <v>722</v>
      </c>
      <c r="D168" s="503" t="n">
        <f aca="false">N147</f>
        <v>3223.03716098</v>
      </c>
      <c r="E168" s="247" t="s">
        <v>196</v>
      </c>
      <c r="F168" s="367" t="n">
        <f aca="false">SUM(B169:D169)</f>
        <v>2</v>
      </c>
      <c r="G168" s="247" t="s">
        <v>197</v>
      </c>
      <c r="H168" s="250" t="n">
        <f aca="false">VLOOKUP(D168,$B$152:$B$164,1,TRUE())</f>
        <v>3000</v>
      </c>
      <c r="I168" s="247" t="s">
        <v>198</v>
      </c>
      <c r="J168" s="250" t="n">
        <f aca="false">IF(ISERROR(VLOOKUP(D168,$B$152:$B$164,1,FALSE())=FALSE()),VLOOKUP(D168,$B$152:$B$164,1,TRUE())+1000,VLOOKUP(D168,$B$152:$B$164,1,FALSE()))</f>
        <v>4000</v>
      </c>
      <c r="K168" s="237" t="s">
        <v>723</v>
      </c>
      <c r="L168" s="237"/>
      <c r="M168" s="237"/>
      <c r="N168" s="238"/>
    </row>
    <row r="169" customFormat="false" ht="12.75" hidden="false" customHeight="false" outlineLevel="0" collapsed="false">
      <c r="B169" s="637" t="str">
        <f aca="false">IF('pocket pc interface'!B33="x",1," ")</f>
        <v> </v>
      </c>
      <c r="C169" s="638" t="n">
        <f aca="false">IF('pocket pc interface'!D33="x",2," ")</f>
        <v>2</v>
      </c>
      <c r="D169" s="639" t="str">
        <f aca="false">IF('pocket pc interface'!F33="x",3," ")</f>
        <v> </v>
      </c>
      <c r="E169" s="214"/>
      <c r="F169" s="214"/>
      <c r="G169" s="247" t="s">
        <v>208</v>
      </c>
      <c r="H169" s="250" t="n">
        <f aca="false">VLOOKUP(H168,$B$152:$D$164,HLOOKUP(F168,$B$151:$D$151,1,FALSE()))</f>
        <v>3200</v>
      </c>
      <c r="I169" s="255" t="s">
        <v>202</v>
      </c>
      <c r="J169" s="252" t="n">
        <f aca="false">VLOOKUP(J168,$B$152:$D$164,HLOOKUP(F168,$B$151:$D$151,1,FALSE()))</f>
        <v>4200</v>
      </c>
      <c r="K169" s="247" t="s">
        <v>722</v>
      </c>
      <c r="L169" s="250" t="n">
        <f aca="false">IF(ISERROR(H169+(((D168-H168)*(J169-H169))/(J168-H168))=TRUE()),H169,(H169+(((D168-H168)*(J169-H169))/(J168-H168))))</f>
        <v>3423.03716098</v>
      </c>
      <c r="M169" s="329" t="s">
        <v>205</v>
      </c>
      <c r="N169" s="238"/>
    </row>
    <row r="170" customFormat="false" ht="12.75" hidden="false" customHeight="false" outlineLevel="0" collapsed="false">
      <c r="B170" s="233" t="s">
        <v>714</v>
      </c>
      <c r="C170" s="254"/>
      <c r="D170" s="254"/>
      <c r="E170" s="254"/>
      <c r="F170" s="254"/>
      <c r="G170" s="249"/>
      <c r="H170" s="271"/>
      <c r="I170" s="249"/>
      <c r="J170" s="271"/>
      <c r="K170" s="330"/>
      <c r="L170" s="271"/>
      <c r="M170" s="247" t="s">
        <v>722</v>
      </c>
      <c r="N170" s="250" t="n">
        <f aca="false">L169</f>
        <v>3423.03716098</v>
      </c>
    </row>
    <row r="172" customFormat="false" ht="12.75" hidden="false" customHeight="false" outlineLevel="0" collapsed="false">
      <c r="B172" s="293" t="s">
        <v>334</v>
      </c>
      <c r="C172" s="294" t="n">
        <v>5</v>
      </c>
      <c r="D172" s="294" t="n">
        <v>10</v>
      </c>
      <c r="E172" s="294" t="n">
        <v>15</v>
      </c>
      <c r="F172" s="294" t="n">
        <v>20</v>
      </c>
      <c r="G172" s="295" t="n">
        <v>23</v>
      </c>
      <c r="H172" s="237"/>
    </row>
    <row r="173" customFormat="false" ht="12.75" hidden="false" customHeight="false" outlineLevel="0" collapsed="false">
      <c r="B173" s="233" t="n">
        <v>1</v>
      </c>
      <c r="C173" s="234" t="n">
        <v>2</v>
      </c>
      <c r="D173" s="234" t="n">
        <v>3</v>
      </c>
      <c r="E173" s="234" t="n">
        <v>4</v>
      </c>
      <c r="F173" s="234" t="n">
        <v>5</v>
      </c>
      <c r="G173" s="299" t="n">
        <v>6</v>
      </c>
      <c r="H173" s="237"/>
    </row>
    <row r="174" customFormat="false" ht="12.75" hidden="false" customHeight="false" outlineLevel="0" collapsed="false">
      <c r="B174" s="239" t="n">
        <v>1000</v>
      </c>
      <c r="C174" s="240"/>
      <c r="D174" s="240"/>
      <c r="E174" s="240"/>
      <c r="F174" s="240"/>
      <c r="G174" s="319" t="n">
        <v>1000</v>
      </c>
      <c r="H174" s="240"/>
    </row>
    <row r="175" customFormat="false" ht="12.75" hidden="false" customHeight="false" outlineLevel="0" collapsed="false">
      <c r="B175" s="239" t="n">
        <v>2000</v>
      </c>
      <c r="C175" s="240" t="n">
        <v>2700</v>
      </c>
      <c r="D175" s="240" t="n">
        <v>2400</v>
      </c>
      <c r="E175" s="240" t="n">
        <v>2200</v>
      </c>
      <c r="F175" s="240" t="n">
        <v>2075</v>
      </c>
      <c r="G175" s="319" t="n">
        <v>2000</v>
      </c>
      <c r="H175" s="240"/>
    </row>
    <row r="176" customFormat="false" ht="12.75" hidden="false" customHeight="false" outlineLevel="0" collapsed="false">
      <c r="B176" s="239" t="n">
        <v>3000</v>
      </c>
      <c r="C176" s="240" t="n">
        <v>4200</v>
      </c>
      <c r="D176" s="240" t="n">
        <v>3650</v>
      </c>
      <c r="E176" s="240" t="n">
        <v>3325</v>
      </c>
      <c r="F176" s="240" t="n">
        <v>3100</v>
      </c>
      <c r="G176" s="319" t="n">
        <v>3000</v>
      </c>
      <c r="H176" s="240"/>
    </row>
    <row r="177" customFormat="false" ht="12.75" hidden="false" customHeight="false" outlineLevel="0" collapsed="false">
      <c r="B177" s="239" t="n">
        <v>4000</v>
      </c>
      <c r="C177" s="240" t="n">
        <v>5700</v>
      </c>
      <c r="D177" s="240" t="n">
        <v>4900</v>
      </c>
      <c r="E177" s="240" t="n">
        <v>4450</v>
      </c>
      <c r="F177" s="240" t="n">
        <v>4150</v>
      </c>
      <c r="G177" s="319" t="n">
        <v>4000</v>
      </c>
      <c r="H177" s="240"/>
    </row>
    <row r="178" customFormat="false" ht="12.75" hidden="false" customHeight="false" outlineLevel="0" collapsed="false">
      <c r="B178" s="239" t="n">
        <v>5000</v>
      </c>
      <c r="C178" s="240" t="n">
        <v>7100</v>
      </c>
      <c r="D178" s="240" t="n">
        <v>6100</v>
      </c>
      <c r="E178" s="240" t="n">
        <v>5550</v>
      </c>
      <c r="F178" s="240" t="n">
        <v>5175</v>
      </c>
      <c r="G178" s="319" t="n">
        <v>5000</v>
      </c>
      <c r="H178" s="240"/>
    </row>
    <row r="179" customFormat="false" ht="12.75" hidden="false" customHeight="false" outlineLevel="0" collapsed="false">
      <c r="B179" s="239" t="n">
        <v>6000</v>
      </c>
      <c r="C179" s="240" t="n">
        <v>8350</v>
      </c>
      <c r="D179" s="240" t="n">
        <v>7350</v>
      </c>
      <c r="E179" s="240" t="n">
        <v>6650</v>
      </c>
      <c r="F179" s="240" t="n">
        <v>6225</v>
      </c>
      <c r="G179" s="319" t="n">
        <v>6000</v>
      </c>
      <c r="H179" s="237"/>
    </row>
    <row r="180" customFormat="false" ht="12.75" hidden="false" customHeight="false" outlineLevel="0" collapsed="false">
      <c r="B180" s="236" t="n">
        <v>7000</v>
      </c>
      <c r="C180" s="240" t="n">
        <v>9600</v>
      </c>
      <c r="D180" s="240" t="n">
        <v>8500</v>
      </c>
      <c r="E180" s="240" t="n">
        <v>7800</v>
      </c>
      <c r="F180" s="240" t="n">
        <v>7275</v>
      </c>
      <c r="G180" s="238" t="n">
        <v>7000</v>
      </c>
      <c r="H180" s="237"/>
    </row>
    <row r="181" customFormat="false" ht="12.75" hidden="false" customHeight="false" outlineLevel="0" collapsed="false">
      <c r="B181" s="236" t="n">
        <v>8000</v>
      </c>
      <c r="C181" s="240" t="n">
        <v>10800</v>
      </c>
      <c r="D181" s="240" t="n">
        <v>9700</v>
      </c>
      <c r="E181" s="240" t="n">
        <v>8900</v>
      </c>
      <c r="F181" s="240" t="n">
        <v>8325</v>
      </c>
      <c r="G181" s="238" t="n">
        <v>8000</v>
      </c>
    </row>
    <row r="182" customFormat="false" ht="12.75" hidden="false" customHeight="false" outlineLevel="0" collapsed="false">
      <c r="B182" s="236" t="n">
        <v>9000</v>
      </c>
      <c r="C182" s="240" t="n">
        <v>12000</v>
      </c>
      <c r="D182" s="240" t="n">
        <v>10900</v>
      </c>
      <c r="E182" s="240" t="n">
        <v>10050</v>
      </c>
      <c r="F182" s="240" t="n">
        <v>9400</v>
      </c>
      <c r="G182" s="238" t="n">
        <v>9000</v>
      </c>
    </row>
    <row r="183" customFormat="false" ht="12.75" hidden="false" customHeight="false" outlineLevel="0" collapsed="false">
      <c r="B183" s="236" t="n">
        <v>10000</v>
      </c>
      <c r="C183" s="240"/>
      <c r="D183" s="240" t="n">
        <v>12000</v>
      </c>
      <c r="E183" s="240" t="n">
        <v>11225</v>
      </c>
      <c r="F183" s="240" t="n">
        <v>10450</v>
      </c>
      <c r="G183" s="238" t="n">
        <v>10000</v>
      </c>
    </row>
    <row r="184" customFormat="false" ht="12.75" hidden="false" customHeight="false" outlineLevel="0" collapsed="false">
      <c r="B184" s="236" t="n">
        <v>11000</v>
      </c>
      <c r="C184" s="240"/>
      <c r="D184" s="240"/>
      <c r="E184" s="240"/>
      <c r="F184" s="240" t="n">
        <v>11500</v>
      </c>
      <c r="G184" s="238" t="n">
        <v>11000</v>
      </c>
    </row>
    <row r="185" customFormat="false" ht="12.75" hidden="false" customHeight="false" outlineLevel="0" collapsed="false">
      <c r="B185" s="232" t="n">
        <v>12000</v>
      </c>
      <c r="C185" s="298"/>
      <c r="D185" s="298"/>
      <c r="E185" s="298"/>
      <c r="F185" s="298"/>
      <c r="G185" s="235" t="n">
        <v>12000</v>
      </c>
    </row>
    <row r="187" customFormat="false" ht="12.75" hidden="false" customHeight="false" outlineLevel="0" collapsed="false">
      <c r="B187" s="229" t="s">
        <v>334</v>
      </c>
      <c r="C187" s="242"/>
      <c r="D187" s="242"/>
      <c r="E187" s="243" t="s">
        <v>286</v>
      </c>
      <c r="F187" s="242"/>
      <c r="G187" s="242"/>
      <c r="H187" s="242"/>
      <c r="I187" s="242"/>
      <c r="J187" s="242"/>
      <c r="K187" s="243" t="s">
        <v>335</v>
      </c>
      <c r="L187" s="230"/>
      <c r="M187" s="230"/>
      <c r="N187" s="231"/>
    </row>
    <row r="188" customFormat="false" ht="12.75" hidden="false" customHeight="false" outlineLevel="0" collapsed="false">
      <c r="B188" s="244"/>
      <c r="C188" s="257"/>
      <c r="D188" s="214" t="s">
        <v>193</v>
      </c>
      <c r="E188" s="247" t="s">
        <v>334</v>
      </c>
      <c r="F188" s="248" t="s">
        <v>193</v>
      </c>
      <c r="G188" s="247"/>
      <c r="H188" s="249" t="s">
        <v>216</v>
      </c>
      <c r="I188" s="249"/>
      <c r="J188" s="248"/>
      <c r="K188" s="257" t="s">
        <v>336</v>
      </c>
      <c r="L188" s="237"/>
      <c r="M188" s="237"/>
      <c r="N188" s="238"/>
    </row>
    <row r="189" customFormat="false" ht="12.75" hidden="false" customHeight="false" outlineLevel="0" collapsed="false">
      <c r="B189" s="244"/>
      <c r="C189" s="247" t="s">
        <v>722</v>
      </c>
      <c r="D189" s="250" t="n">
        <f aca="false">N170</f>
        <v>3423.03716098</v>
      </c>
      <c r="E189" s="249" t="s">
        <v>196</v>
      </c>
      <c r="F189" s="367" t="n">
        <f aca="false">'pocket pc interface'!$D$6</f>
        <v>23</v>
      </c>
      <c r="G189" s="247" t="s">
        <v>197</v>
      </c>
      <c r="H189" s="250" t="n">
        <f aca="false">VLOOKUP(D189,$B$174:$G$185,1,TRUE())</f>
        <v>3000</v>
      </c>
      <c r="I189" s="247" t="s">
        <v>198</v>
      </c>
      <c r="J189" s="250" t="n">
        <f aca="false">IF(ISERROR(VLOOKUP(D189,$B$174:$B$185,1,FALSE())=FALSE()),VLOOKUP(D189,$B$174:$B$185,1,TRUE())+1000,VLOOKUP(D189,$B$174:$B$185,1,FALSE()))</f>
        <v>4000</v>
      </c>
      <c r="K189" s="257" t="s">
        <v>730</v>
      </c>
      <c r="L189" s="237"/>
      <c r="M189" s="237"/>
      <c r="N189" s="238"/>
    </row>
    <row r="190" customFormat="false" ht="12.75" hidden="false" customHeight="false" outlineLevel="0" collapsed="false">
      <c r="B190" s="244"/>
      <c r="C190" s="214"/>
      <c r="D190" s="214"/>
      <c r="E190" s="255" t="s">
        <v>207</v>
      </c>
      <c r="F190" s="368" t="n">
        <f aca="false">IF(ISERROR(HLOOKUP(F189,$C$172:$G$172,1,FALSE())=FALSE()),IF(HLOOKUP(F189,$C$172:$G$172,1,TRUE())+5&gt;23,23,HLOOKUP(F189,$C$172:$G$172,1,TRUE())+5),HLOOKUP(F189,$C$172:$G$172,1,FALSE()))</f>
        <v>23</v>
      </c>
      <c r="G190" s="255" t="s">
        <v>209</v>
      </c>
      <c r="H190" s="248" t="n">
        <f aca="false">VLOOKUP(H189,$B$174:$G$185,HLOOKUP(F190,$C$172:$G$173,2,FALSE()))</f>
        <v>3000</v>
      </c>
      <c r="I190" s="247" t="s">
        <v>208</v>
      </c>
      <c r="J190" s="248" t="n">
        <f aca="false">VLOOKUP(J189,$B$174:$G$185,HLOOKUP(F190,$C$172:$G$173,2,FALSE()))</f>
        <v>4000</v>
      </c>
      <c r="K190" s="247" t="s">
        <v>210</v>
      </c>
      <c r="L190" s="248" t="n">
        <f aca="false">(((H191-H190)*(F190-F189)*0.2)+H190)</f>
        <v>3000</v>
      </c>
      <c r="M190" s="214"/>
      <c r="N190" s="253" t="s">
        <v>205</v>
      </c>
    </row>
    <row r="191" customFormat="false" ht="12.75" hidden="false" customHeight="false" outlineLevel="0" collapsed="false">
      <c r="B191" s="233" t="s">
        <v>714</v>
      </c>
      <c r="C191" s="254"/>
      <c r="D191" s="254"/>
      <c r="E191" s="247" t="s">
        <v>201</v>
      </c>
      <c r="F191" s="368" t="n">
        <f aca="false">HLOOKUP(F189,$C$172:$G$172,1,TRUE())</f>
        <v>23</v>
      </c>
      <c r="G191" s="247" t="s">
        <v>203</v>
      </c>
      <c r="H191" s="248" t="n">
        <f aca="false">VLOOKUP(H189,$B$174:$G$185,HLOOKUP(F191,$C$172:$G$173,2,FALSE()))</f>
        <v>3000</v>
      </c>
      <c r="I191" s="247" t="s">
        <v>202</v>
      </c>
      <c r="J191" s="248" t="n">
        <f aca="false">VLOOKUP(J189,$B$174:$G$185,HLOOKUP(F191,$C$172:$G$173,2,FALSE()))</f>
        <v>4000</v>
      </c>
      <c r="K191" s="247" t="s">
        <v>204</v>
      </c>
      <c r="L191" s="248" t="n">
        <f aca="false">(((J191-J190)*(F190-F189)*0.2)+J190)</f>
        <v>4000</v>
      </c>
      <c r="M191" s="247" t="s">
        <v>722</v>
      </c>
      <c r="N191" s="250" t="n">
        <f aca="false">IF(ISERROR((((L191-L190)*(D189-H189))/(J189-H189))+L190=TRUE()),L190,(((L191-L190)*(D189-H189))/(J189-H189))+L190)</f>
        <v>3423.03716098</v>
      </c>
    </row>
    <row r="193" customFormat="false" ht="12.75" hidden="false" customHeight="false" outlineLevel="0" collapsed="false">
      <c r="B193" s="229" t="s">
        <v>337</v>
      </c>
      <c r="C193" s="230" t="n">
        <v>-10</v>
      </c>
      <c r="D193" s="230" t="n">
        <v>-9</v>
      </c>
      <c r="E193" s="230" t="n">
        <v>-8</v>
      </c>
      <c r="F193" s="230" t="n">
        <v>-7</v>
      </c>
      <c r="G193" s="230" t="n">
        <v>-6</v>
      </c>
      <c r="H193" s="230" t="n">
        <v>-5</v>
      </c>
      <c r="I193" s="230" t="n">
        <v>-4</v>
      </c>
      <c r="J193" s="230" t="n">
        <v>-3</v>
      </c>
      <c r="K193" s="230" t="n">
        <v>-2</v>
      </c>
      <c r="L193" s="230" t="n">
        <v>-1</v>
      </c>
      <c r="M193" s="230" t="n">
        <v>0</v>
      </c>
      <c r="N193" s="230" t="n">
        <v>1</v>
      </c>
      <c r="O193" s="230" t="n">
        <v>2</v>
      </c>
      <c r="P193" s="230" t="n">
        <v>3</v>
      </c>
      <c r="Q193" s="230" t="n">
        <v>4</v>
      </c>
      <c r="R193" s="230" t="n">
        <v>5</v>
      </c>
      <c r="S193" s="230" t="n">
        <v>6</v>
      </c>
      <c r="T193" s="230" t="n">
        <v>7</v>
      </c>
      <c r="U193" s="230" t="n">
        <v>8</v>
      </c>
      <c r="V193" s="230" t="n">
        <v>9</v>
      </c>
      <c r="W193" s="231" t="n">
        <v>10</v>
      </c>
    </row>
    <row r="194" customFormat="false" ht="12.75" hidden="false" customHeight="false" outlineLevel="0" collapsed="false">
      <c r="B194" s="233" t="s">
        <v>245</v>
      </c>
      <c r="C194" s="234" t="n">
        <v>2</v>
      </c>
      <c r="D194" s="234" t="n">
        <v>3</v>
      </c>
      <c r="E194" s="234" t="n">
        <v>4</v>
      </c>
      <c r="F194" s="234" t="n">
        <v>5</v>
      </c>
      <c r="G194" s="234" t="n">
        <v>6</v>
      </c>
      <c r="H194" s="234" t="n">
        <v>7</v>
      </c>
      <c r="I194" s="234" t="n">
        <v>8</v>
      </c>
      <c r="J194" s="234" t="n">
        <v>9</v>
      </c>
      <c r="K194" s="234" t="n">
        <v>10</v>
      </c>
      <c r="L194" s="234" t="n">
        <v>11</v>
      </c>
      <c r="M194" s="234" t="n">
        <v>12</v>
      </c>
      <c r="N194" s="234" t="n">
        <v>13</v>
      </c>
      <c r="O194" s="234" t="n">
        <v>14</v>
      </c>
      <c r="P194" s="234" t="n">
        <v>15</v>
      </c>
      <c r="Q194" s="234" t="n">
        <v>16</v>
      </c>
      <c r="R194" s="234" t="n">
        <v>17</v>
      </c>
      <c r="S194" s="234" t="n">
        <v>18</v>
      </c>
      <c r="T194" s="234" t="n">
        <v>19</v>
      </c>
      <c r="U194" s="234" t="n">
        <v>20</v>
      </c>
      <c r="V194" s="234" t="n">
        <v>21</v>
      </c>
      <c r="W194" s="235" t="n">
        <v>22</v>
      </c>
    </row>
    <row r="195" customFormat="false" ht="12.75" hidden="false" customHeight="false" outlineLevel="0" collapsed="false">
      <c r="B195" s="525" t="n">
        <v>1000</v>
      </c>
      <c r="C195" s="525"/>
      <c r="D195" s="433"/>
      <c r="E195" s="433"/>
      <c r="F195" s="433"/>
      <c r="G195" s="433"/>
      <c r="H195" s="433"/>
      <c r="I195" s="433"/>
      <c r="J195" s="433"/>
      <c r="K195" s="433"/>
      <c r="L195" s="433"/>
      <c r="M195" s="433" t="n">
        <v>1000</v>
      </c>
      <c r="N195" s="433"/>
      <c r="O195" s="433"/>
      <c r="P195" s="433"/>
      <c r="Q195" s="433"/>
      <c r="R195" s="433"/>
      <c r="S195" s="433"/>
      <c r="T195" s="433"/>
      <c r="U195" s="433"/>
      <c r="V195" s="433"/>
      <c r="W195" s="486"/>
    </row>
    <row r="196" customFormat="false" ht="12.75" hidden="false" customHeight="false" outlineLevel="0" collapsed="false">
      <c r="B196" s="284" t="n">
        <v>2000</v>
      </c>
      <c r="C196" s="370" t="n">
        <v>5000</v>
      </c>
      <c r="D196" s="371" t="n">
        <v>4350</v>
      </c>
      <c r="E196" s="301" t="n">
        <v>3700</v>
      </c>
      <c r="F196" s="371" t="n">
        <v>3150</v>
      </c>
      <c r="G196" s="301" t="n">
        <v>2700</v>
      </c>
      <c r="H196" s="371" t="n">
        <v>2450</v>
      </c>
      <c r="I196" s="301" t="n">
        <v>2325</v>
      </c>
      <c r="J196" s="371" t="n">
        <v>2200</v>
      </c>
      <c r="K196" s="301" t="n">
        <v>2125</v>
      </c>
      <c r="L196" s="371" t="n">
        <v>2050</v>
      </c>
      <c r="M196" s="371" t="n">
        <v>2000</v>
      </c>
      <c r="N196" s="301"/>
      <c r="O196" s="371"/>
      <c r="P196" s="371"/>
      <c r="Q196" s="301"/>
      <c r="R196" s="371"/>
      <c r="S196" s="301"/>
      <c r="T196" s="371"/>
      <c r="U196" s="301"/>
      <c r="V196" s="371"/>
      <c r="W196" s="372"/>
    </row>
    <row r="197" customFormat="false" ht="12.75" hidden="false" customHeight="false" outlineLevel="0" collapsed="false">
      <c r="B197" s="284" t="n">
        <v>3000</v>
      </c>
      <c r="C197" s="370" t="n">
        <v>8200</v>
      </c>
      <c r="D197" s="371" t="n">
        <v>7200</v>
      </c>
      <c r="E197" s="301" t="n">
        <v>6200</v>
      </c>
      <c r="F197" s="371" t="n">
        <v>5300</v>
      </c>
      <c r="G197" s="301" t="n">
        <v>4600</v>
      </c>
      <c r="H197" s="371" t="n">
        <v>4100</v>
      </c>
      <c r="I197" s="301" t="n">
        <v>3750</v>
      </c>
      <c r="J197" s="371" t="n">
        <v>3500</v>
      </c>
      <c r="K197" s="301" t="n">
        <v>3300</v>
      </c>
      <c r="L197" s="371" t="n">
        <v>3150</v>
      </c>
      <c r="M197" s="371" t="n">
        <v>3000</v>
      </c>
      <c r="N197" s="301" t="n">
        <v>2875</v>
      </c>
      <c r="O197" s="371" t="n">
        <v>2750</v>
      </c>
      <c r="P197" s="371" t="n">
        <v>2650</v>
      </c>
      <c r="Q197" s="301" t="n">
        <v>2525</v>
      </c>
      <c r="R197" s="371" t="n">
        <v>2425</v>
      </c>
      <c r="S197" s="301" t="n">
        <v>2350</v>
      </c>
      <c r="T197" s="371" t="n">
        <v>2275</v>
      </c>
      <c r="U197" s="301" t="n">
        <v>2250</v>
      </c>
      <c r="V197" s="371" t="n">
        <v>2200</v>
      </c>
      <c r="W197" s="372" t="n">
        <v>2175</v>
      </c>
    </row>
    <row r="198" customFormat="false" ht="12.75" hidden="false" customHeight="false" outlineLevel="0" collapsed="false">
      <c r="B198" s="284" t="n">
        <v>4000</v>
      </c>
      <c r="C198" s="370" t="n">
        <v>11600</v>
      </c>
      <c r="D198" s="371" t="n">
        <v>10300</v>
      </c>
      <c r="E198" s="301" t="n">
        <v>9000</v>
      </c>
      <c r="F198" s="371" t="n">
        <v>7750</v>
      </c>
      <c r="G198" s="301" t="n">
        <v>6750</v>
      </c>
      <c r="H198" s="371" t="n">
        <v>5900</v>
      </c>
      <c r="I198" s="301" t="n">
        <v>5375</v>
      </c>
      <c r="J198" s="371" t="n">
        <v>4950</v>
      </c>
      <c r="K198" s="301" t="n">
        <v>4525</v>
      </c>
      <c r="L198" s="371" t="n">
        <v>4250</v>
      </c>
      <c r="M198" s="371" t="n">
        <v>4000</v>
      </c>
      <c r="N198" s="301" t="n">
        <v>3850</v>
      </c>
      <c r="O198" s="371" t="n">
        <v>3650</v>
      </c>
      <c r="P198" s="371" t="n">
        <v>3550</v>
      </c>
      <c r="Q198" s="301" t="n">
        <v>3400</v>
      </c>
      <c r="R198" s="371" t="n">
        <v>3250</v>
      </c>
      <c r="S198" s="301" t="n">
        <v>3125</v>
      </c>
      <c r="T198" s="371" t="n">
        <v>3000</v>
      </c>
      <c r="U198" s="301" t="n">
        <v>2925</v>
      </c>
      <c r="V198" s="371" t="n">
        <v>2850</v>
      </c>
      <c r="W198" s="372" t="n">
        <v>2750</v>
      </c>
    </row>
    <row r="199" customFormat="false" ht="12.75" hidden="false" customHeight="false" outlineLevel="0" collapsed="false">
      <c r="B199" s="281" t="n">
        <v>5000</v>
      </c>
      <c r="C199" s="464" t="n">
        <f aca="false">C198-C197+C198</f>
        <v>15000</v>
      </c>
      <c r="D199" s="464" t="n">
        <f aca="false">D198-D197+D198</f>
        <v>13400</v>
      </c>
      <c r="E199" s="301" t="n">
        <v>12000</v>
      </c>
      <c r="F199" s="371" t="n">
        <v>10500</v>
      </c>
      <c r="G199" s="301" t="n">
        <v>9000</v>
      </c>
      <c r="H199" s="371" t="n">
        <v>8000</v>
      </c>
      <c r="I199" s="301" t="n">
        <v>7100</v>
      </c>
      <c r="J199" s="371" t="n">
        <v>6400</v>
      </c>
      <c r="K199" s="301" t="n">
        <v>5825</v>
      </c>
      <c r="L199" s="371" t="n">
        <v>5300</v>
      </c>
      <c r="M199" s="371" t="n">
        <v>5000</v>
      </c>
      <c r="N199" s="301" t="n">
        <v>4750</v>
      </c>
      <c r="O199" s="371" t="n">
        <v>4500</v>
      </c>
      <c r="P199" s="371" t="n">
        <v>4325</v>
      </c>
      <c r="Q199" s="301" t="n">
        <v>4150</v>
      </c>
      <c r="R199" s="371" t="n">
        <v>3950</v>
      </c>
      <c r="S199" s="301" t="n">
        <v>3800</v>
      </c>
      <c r="T199" s="371" t="n">
        <v>3650</v>
      </c>
      <c r="U199" s="301" t="n">
        <v>3525</v>
      </c>
      <c r="V199" s="371" t="n">
        <v>3425</v>
      </c>
      <c r="W199" s="372" t="n">
        <v>3300</v>
      </c>
    </row>
    <row r="200" customFormat="false" ht="12.75" hidden="false" customHeight="false" outlineLevel="0" collapsed="false">
      <c r="B200" s="370" t="n">
        <v>6000</v>
      </c>
      <c r="C200" s="370"/>
      <c r="D200" s="371"/>
      <c r="E200" s="464" t="n">
        <f aca="false">E199-E198+E199</f>
        <v>15000</v>
      </c>
      <c r="F200" s="464" t="n">
        <f aca="false">F199-F198+F199</f>
        <v>13250</v>
      </c>
      <c r="G200" s="301" t="n">
        <v>11500</v>
      </c>
      <c r="H200" s="371" t="n">
        <v>10000</v>
      </c>
      <c r="I200" s="301" t="n">
        <v>8800</v>
      </c>
      <c r="J200" s="371" t="n">
        <v>8000</v>
      </c>
      <c r="K200" s="301" t="n">
        <v>7125</v>
      </c>
      <c r="L200" s="371" t="n">
        <v>6500</v>
      </c>
      <c r="M200" s="371" t="n">
        <v>6000</v>
      </c>
      <c r="N200" s="301" t="n">
        <v>5600</v>
      </c>
      <c r="O200" s="371" t="n">
        <v>5300</v>
      </c>
      <c r="P200" s="371" t="n">
        <v>5050</v>
      </c>
      <c r="Q200" s="301" t="n">
        <v>4850</v>
      </c>
      <c r="R200" s="371" t="n">
        <v>4650</v>
      </c>
      <c r="S200" s="301" t="n">
        <v>4475</v>
      </c>
      <c r="T200" s="371" t="n">
        <v>4250</v>
      </c>
      <c r="U200" s="480" t="n">
        <v>4125</v>
      </c>
      <c r="V200" s="480" t="n">
        <v>4000</v>
      </c>
      <c r="W200" s="481" t="n">
        <v>3850</v>
      </c>
    </row>
    <row r="201" customFormat="false" ht="12.75" hidden="false" customHeight="false" outlineLevel="0" collapsed="false">
      <c r="B201" s="370" t="n">
        <v>7000</v>
      </c>
      <c r="C201" s="370"/>
      <c r="D201" s="371"/>
      <c r="E201" s="371"/>
      <c r="F201" s="371"/>
      <c r="G201" s="464" t="n">
        <f aca="false">G200-G199+G200</f>
        <v>14000</v>
      </c>
      <c r="H201" s="371" t="n">
        <v>12000</v>
      </c>
      <c r="I201" s="371" t="n">
        <v>10750</v>
      </c>
      <c r="J201" s="371" t="n">
        <v>9500</v>
      </c>
      <c r="K201" s="371" t="n">
        <v>8500</v>
      </c>
      <c r="L201" s="371" t="n">
        <v>7700</v>
      </c>
      <c r="M201" s="371" t="n">
        <v>7000</v>
      </c>
      <c r="N201" s="301" t="n">
        <v>5600</v>
      </c>
      <c r="O201" s="371" t="n">
        <v>6150</v>
      </c>
      <c r="P201" s="371" t="n">
        <v>5800</v>
      </c>
      <c r="Q201" s="371" t="n">
        <v>5550</v>
      </c>
      <c r="R201" s="371" t="n">
        <v>5300</v>
      </c>
      <c r="S201" s="480" t="n">
        <v>5100</v>
      </c>
      <c r="T201" s="480" t="n">
        <v>4850</v>
      </c>
      <c r="U201" s="480" t="n">
        <v>4700</v>
      </c>
      <c r="V201" s="371" t="n">
        <v>4500</v>
      </c>
      <c r="W201" s="372" t="n">
        <v>4350</v>
      </c>
    </row>
    <row r="202" customFormat="false" ht="12.75" hidden="false" customHeight="false" outlineLevel="0" collapsed="false">
      <c r="B202" s="370" t="n">
        <v>8000</v>
      </c>
      <c r="C202" s="370"/>
      <c r="D202" s="371"/>
      <c r="E202" s="301"/>
      <c r="F202" s="371"/>
      <c r="G202" s="301"/>
      <c r="H202" s="464" t="n">
        <f aca="false">H201-H200+H201</f>
        <v>14000</v>
      </c>
      <c r="I202" s="464" t="n">
        <f aca="false">I201-I200+I201</f>
        <v>12700</v>
      </c>
      <c r="J202" s="371" t="n">
        <v>10150</v>
      </c>
      <c r="K202" s="301" t="n">
        <v>9800</v>
      </c>
      <c r="L202" s="371" t="n">
        <v>8800</v>
      </c>
      <c r="M202" s="371" t="n">
        <v>8000</v>
      </c>
      <c r="N202" s="301" t="n">
        <v>7450</v>
      </c>
      <c r="O202" s="371" t="n">
        <v>6950</v>
      </c>
      <c r="P202" s="371" t="n">
        <v>6600</v>
      </c>
      <c r="Q202" s="371" t="n">
        <v>6250</v>
      </c>
      <c r="R202" s="480" t="n">
        <v>5950</v>
      </c>
      <c r="S202" s="480" t="n">
        <v>5700</v>
      </c>
      <c r="T202" s="371" t="n">
        <v>5450</v>
      </c>
      <c r="U202" s="371" t="n">
        <v>5275</v>
      </c>
      <c r="V202" s="371" t="n">
        <v>5075</v>
      </c>
      <c r="W202" s="372" t="n">
        <v>4900</v>
      </c>
    </row>
    <row r="203" customFormat="false" ht="12.75" hidden="false" customHeight="false" outlineLevel="0" collapsed="false">
      <c r="B203" s="370" t="n">
        <v>9000</v>
      </c>
      <c r="C203" s="370"/>
      <c r="D203" s="371"/>
      <c r="E203" s="371"/>
      <c r="F203" s="371"/>
      <c r="G203" s="371"/>
      <c r="H203" s="371"/>
      <c r="I203" s="371"/>
      <c r="J203" s="464" t="n">
        <f aca="false">J202-J201+J202</f>
        <v>10800</v>
      </c>
      <c r="K203" s="464" t="n">
        <f aca="false">K202-K201+K202</f>
        <v>11100</v>
      </c>
      <c r="L203" s="448" t="n">
        <f aca="false">(L204-L202)/2+L202</f>
        <v>10100</v>
      </c>
      <c r="M203" s="371" t="n">
        <v>9000</v>
      </c>
      <c r="N203" s="448" t="n">
        <f aca="false">(N204-N202)/2+N202</f>
        <v>8325</v>
      </c>
      <c r="O203" s="448" t="n">
        <f aca="false">(O204-O202)/2+O202</f>
        <v>7750</v>
      </c>
      <c r="P203" s="448" t="n">
        <f aca="false">(P204-P202)/2+P202</f>
        <v>7325</v>
      </c>
      <c r="Q203" s="448" t="n">
        <f aca="false">(Q204-Q202)/2+Q202</f>
        <v>6900</v>
      </c>
      <c r="R203" s="448" t="n">
        <f aca="false">(R204-R202)/2+R202</f>
        <v>6562.5</v>
      </c>
      <c r="S203" s="448" t="n">
        <f aca="false">(S204-S202)/2+S202</f>
        <v>6287.5</v>
      </c>
      <c r="T203" s="448" t="n">
        <f aca="false">(T204-T202)/2+T202</f>
        <v>6050</v>
      </c>
      <c r="U203" s="448" t="n">
        <f aca="false">(U204-U202)/2+U202</f>
        <v>5812.5</v>
      </c>
      <c r="V203" s="448" t="n">
        <f aca="false">(V204-V202)/2+V202</f>
        <v>5600</v>
      </c>
      <c r="W203" s="450" t="n">
        <f aca="false">(W204-W202)/2+W202</f>
        <v>5375</v>
      </c>
    </row>
    <row r="204" customFormat="false" ht="12.75" hidden="false" customHeight="false" outlineLevel="0" collapsed="false">
      <c r="B204" s="370" t="n">
        <v>10000</v>
      </c>
      <c r="C204" s="370"/>
      <c r="D204" s="371"/>
      <c r="E204" s="301"/>
      <c r="F204" s="371"/>
      <c r="G204" s="301"/>
      <c r="H204" s="371"/>
      <c r="I204" s="301"/>
      <c r="J204" s="464" t="n">
        <f aca="false">J203-J202+J203</f>
        <v>11450</v>
      </c>
      <c r="K204" s="464" t="n">
        <f aca="false">K203-K202+K203</f>
        <v>12400</v>
      </c>
      <c r="L204" s="371" t="n">
        <v>11400</v>
      </c>
      <c r="M204" s="371" t="n">
        <v>10000</v>
      </c>
      <c r="N204" s="301" t="n">
        <v>9200</v>
      </c>
      <c r="O204" s="480" t="n">
        <v>8550</v>
      </c>
      <c r="P204" s="480" t="n">
        <v>8050</v>
      </c>
      <c r="Q204" s="371" t="n">
        <v>7550</v>
      </c>
      <c r="R204" s="371" t="n">
        <v>7175</v>
      </c>
      <c r="S204" s="371" t="n">
        <v>6875</v>
      </c>
      <c r="T204" s="371" t="n">
        <v>6650</v>
      </c>
      <c r="U204" s="371" t="n">
        <v>6350</v>
      </c>
      <c r="V204" s="371" t="n">
        <v>6125</v>
      </c>
      <c r="W204" s="372" t="n">
        <v>5850</v>
      </c>
    </row>
    <row r="205" customFormat="false" ht="12.75" hidden="false" customHeight="false" outlineLevel="0" collapsed="false">
      <c r="B205" s="370" t="n">
        <v>11000</v>
      </c>
      <c r="C205" s="370"/>
      <c r="D205" s="371"/>
      <c r="E205" s="371"/>
      <c r="F205" s="371"/>
      <c r="G205" s="371"/>
      <c r="H205" s="371"/>
      <c r="I205" s="371"/>
      <c r="J205" s="371"/>
      <c r="K205" s="464" t="n">
        <f aca="false">K204-K203+K204</f>
        <v>13700</v>
      </c>
      <c r="L205" s="464" t="n">
        <f aca="false">L204-L203+L204</f>
        <v>12700</v>
      </c>
      <c r="M205" s="371" t="n">
        <v>11000</v>
      </c>
      <c r="N205" s="448" t="n">
        <f aca="false">(N206-N204)/2+N204</f>
        <v>10100</v>
      </c>
      <c r="O205" s="448" t="n">
        <f aca="false">(O206-O204)/2+O204</f>
        <v>9350</v>
      </c>
      <c r="P205" s="448" t="n">
        <f aca="false">(P206-P204)/2+P204</f>
        <v>8775</v>
      </c>
      <c r="Q205" s="448" t="n">
        <f aca="false">(Q206-Q204)/2+Q204</f>
        <v>8200</v>
      </c>
      <c r="R205" s="448" t="n">
        <f aca="false">(R206-R204)/2+R204</f>
        <v>7762.5</v>
      </c>
      <c r="S205" s="448" t="n">
        <f aca="false">(S206-S204)/2+S204</f>
        <v>7412.5</v>
      </c>
      <c r="T205" s="448" t="n">
        <f aca="false">(T206-T204)/2+T204</f>
        <v>7125</v>
      </c>
      <c r="U205" s="448" t="n">
        <f aca="false">(U206-U204)/2+U204</f>
        <v>6850</v>
      </c>
      <c r="V205" s="448" t="n">
        <f aca="false">(V206-V204)/2+V204</f>
        <v>6587.5</v>
      </c>
      <c r="W205" s="450" t="n">
        <f aca="false">(W206-W204)/2+W204</f>
        <v>6312.5</v>
      </c>
    </row>
    <row r="206" customFormat="false" ht="12.75" hidden="false" customHeight="false" outlineLevel="0" collapsed="false">
      <c r="B206" s="373" t="n">
        <v>12000</v>
      </c>
      <c r="C206" s="309"/>
      <c r="D206" s="310"/>
      <c r="E206" s="310"/>
      <c r="F206" s="310"/>
      <c r="G206" s="310"/>
      <c r="H206" s="310"/>
      <c r="I206" s="310"/>
      <c r="J206" s="310"/>
      <c r="K206" s="310"/>
      <c r="L206" s="640" t="n">
        <f aca="false">L205-L204+L205</f>
        <v>14000</v>
      </c>
      <c r="M206" s="310" t="n">
        <v>12000</v>
      </c>
      <c r="N206" s="485" t="n">
        <v>11000</v>
      </c>
      <c r="O206" s="310" t="n">
        <v>10150</v>
      </c>
      <c r="P206" s="310" t="n">
        <v>9500</v>
      </c>
      <c r="Q206" s="310" t="n">
        <v>8850</v>
      </c>
      <c r="R206" s="310" t="n">
        <v>8350</v>
      </c>
      <c r="S206" s="310" t="n">
        <v>7950</v>
      </c>
      <c r="T206" s="310" t="n">
        <v>7600</v>
      </c>
      <c r="U206" s="310" t="n">
        <v>7350</v>
      </c>
      <c r="V206" s="310" t="n">
        <v>7050</v>
      </c>
      <c r="W206" s="374" t="n">
        <v>6775</v>
      </c>
    </row>
    <row r="208" customFormat="false" ht="12.75" hidden="false" customHeight="false" outlineLevel="0" collapsed="false">
      <c r="B208" s="229" t="s">
        <v>340</v>
      </c>
      <c r="C208" s="242"/>
      <c r="D208" s="242"/>
      <c r="E208" s="243" t="s">
        <v>338</v>
      </c>
      <c r="F208" s="242"/>
      <c r="G208" s="242"/>
      <c r="H208" s="242"/>
      <c r="I208" s="242"/>
      <c r="J208" s="242"/>
      <c r="K208" s="230" t="s">
        <v>339</v>
      </c>
      <c r="L208" s="230"/>
      <c r="M208" s="230"/>
      <c r="N208" s="231"/>
    </row>
    <row r="209" customFormat="false" ht="12.75" hidden="false" customHeight="false" outlineLevel="0" collapsed="false">
      <c r="B209" s="244"/>
      <c r="C209" s="245"/>
      <c r="D209" s="246" t="s">
        <v>193</v>
      </c>
      <c r="E209" s="247" t="s">
        <v>340</v>
      </c>
      <c r="F209" s="248" t="s">
        <v>341</v>
      </c>
      <c r="G209" s="247"/>
      <c r="H209" s="249" t="s">
        <v>216</v>
      </c>
      <c r="I209" s="249"/>
      <c r="J209" s="248"/>
      <c r="K209" s="237" t="s">
        <v>342</v>
      </c>
      <c r="L209" s="237"/>
      <c r="M209" s="237"/>
      <c r="N209" s="238"/>
    </row>
    <row r="210" customFormat="false" ht="12.75" hidden="false" customHeight="false" outlineLevel="0" collapsed="false">
      <c r="B210" s="244"/>
      <c r="C210" s="247" t="s">
        <v>722</v>
      </c>
      <c r="D210" s="250" t="n">
        <f aca="false">N191</f>
        <v>3423.03716098</v>
      </c>
      <c r="E210" s="249" t="s">
        <v>196</v>
      </c>
      <c r="F210" s="375" t="n">
        <f aca="false">'pocket pc interface'!$D$8</f>
        <v>0.9</v>
      </c>
      <c r="G210" s="247" t="s">
        <v>198</v>
      </c>
      <c r="H210" s="250" t="n">
        <f aca="false">VLOOKUP(D210,B195:B206,1,TRUE())</f>
        <v>3000</v>
      </c>
      <c r="I210" s="247" t="s">
        <v>197</v>
      </c>
      <c r="J210" s="250" t="n">
        <f aca="false">IF(ISERROR(VLOOKUP(D210,B195:B206,1,FALSE())=FALSE()),VLOOKUP(D210,B195:B206,1,TRUE())+1000,VLOOKUP(D210,B195:B206,1,FALSE()))</f>
        <v>4000</v>
      </c>
      <c r="K210" s="237" t="s">
        <v>731</v>
      </c>
      <c r="L210" s="237"/>
      <c r="M210" s="237"/>
      <c r="N210" s="238"/>
    </row>
    <row r="211" customFormat="false" ht="12.75" hidden="false" customHeight="false" outlineLevel="0" collapsed="false">
      <c r="B211" s="244"/>
      <c r="C211" s="214"/>
      <c r="D211" s="214"/>
      <c r="E211" s="255" t="s">
        <v>201</v>
      </c>
      <c r="F211" s="260" t="n">
        <f aca="false">HLOOKUP(F210,C193:W193,1,TRUE())</f>
        <v>0</v>
      </c>
      <c r="G211" s="255" t="s">
        <v>202</v>
      </c>
      <c r="H211" s="252" t="n">
        <f aca="false">VLOOKUP(H210,B195:W206,HLOOKUP(F211,C193:W194,2,FALSE()),FALSE())</f>
        <v>3000</v>
      </c>
      <c r="I211" s="247" t="s">
        <v>203</v>
      </c>
      <c r="J211" s="248" t="n">
        <f aca="false">VLOOKUP(J210,B195:W206,HLOOKUP(F211,C193:W194,2,FALSE()),FALSE())</f>
        <v>4000</v>
      </c>
      <c r="K211" s="247" t="s">
        <v>204</v>
      </c>
      <c r="L211" s="248" t="n">
        <f aca="false">((ABS(H211-H212))*(F210-F211))+H211</f>
        <v>3112.5</v>
      </c>
      <c r="M211" s="214"/>
      <c r="N211" s="253"/>
    </row>
    <row r="212" customFormat="false" ht="12.75" hidden="false" customHeight="false" outlineLevel="0" collapsed="false">
      <c r="B212" s="233" t="s">
        <v>714</v>
      </c>
      <c r="C212" s="254"/>
      <c r="D212" s="254"/>
      <c r="E212" s="247" t="s">
        <v>207</v>
      </c>
      <c r="F212" s="261" t="n">
        <f aca="false">IF(ISERROR(HLOOKUP(F210,C193:W193,1,FALSE())=FALSE()),HLOOKUP(F210,C193:W193,1,TRUE())+1,HLOOKUP(F210,C193:W193,1,TRUE()))</f>
        <v>1</v>
      </c>
      <c r="G212" s="247" t="s">
        <v>208</v>
      </c>
      <c r="H212" s="248" t="n">
        <f aca="false">VLOOKUP(H210,B195:W206,HLOOKUP(F212,C193:W194,2,FALSE()),FALSE())</f>
        <v>2875</v>
      </c>
      <c r="I212" s="247" t="s">
        <v>209</v>
      </c>
      <c r="J212" s="248" t="n">
        <f aca="false">VLOOKUP(J210,B195:W206,HLOOKUP(F212,C193:W194,2,FALSE()),FALSE())</f>
        <v>3850</v>
      </c>
      <c r="K212" s="247" t="s">
        <v>210</v>
      </c>
      <c r="L212" s="248" t="n">
        <f aca="false">((ABS(J211-J212))*(F210-F211))+J211</f>
        <v>4135</v>
      </c>
      <c r="M212" s="247" t="s">
        <v>722</v>
      </c>
      <c r="N212" s="250" t="n">
        <f aca="false">IF(ISERROR((((L211-L212)*(D210-J210))/(H210-J210))+L212=TRUE()),J212,(((L211-L212)*(D210-J210))/(H210-J210))+L212)</f>
        <v>3545.05549710205</v>
      </c>
    </row>
    <row r="214" customFormat="false" ht="12.75" hidden="false" customHeight="false" outlineLevel="0" collapsed="false">
      <c r="B214" s="292" t="s">
        <v>302</v>
      </c>
      <c r="C214" s="230" t="n">
        <v>-50</v>
      </c>
      <c r="D214" s="230" t="n">
        <v>-40</v>
      </c>
      <c r="E214" s="230" t="n">
        <v>-30</v>
      </c>
      <c r="F214" s="294" t="n">
        <v>-20</v>
      </c>
      <c r="G214" s="294" t="n">
        <v>-10</v>
      </c>
      <c r="H214" s="294" t="n">
        <v>0</v>
      </c>
      <c r="I214" s="294" t="n">
        <v>10</v>
      </c>
      <c r="J214" s="294" t="n">
        <v>20</v>
      </c>
      <c r="K214" s="294" t="n">
        <v>30</v>
      </c>
      <c r="L214" s="230" t="n">
        <v>40</v>
      </c>
      <c r="M214" s="231" t="n">
        <v>50</v>
      </c>
      <c r="N214" s="237"/>
    </row>
    <row r="215" customFormat="false" ht="12.75" hidden="false" customHeight="false" outlineLevel="0" collapsed="false">
      <c r="B215" s="296" t="s">
        <v>245</v>
      </c>
      <c r="C215" s="234" t="n">
        <v>2</v>
      </c>
      <c r="D215" s="234" t="n">
        <v>3</v>
      </c>
      <c r="E215" s="234" t="n">
        <v>4</v>
      </c>
      <c r="F215" s="234" t="n">
        <v>5</v>
      </c>
      <c r="G215" s="234" t="n">
        <v>6</v>
      </c>
      <c r="H215" s="234" t="n">
        <v>7</v>
      </c>
      <c r="I215" s="234" t="n">
        <v>8</v>
      </c>
      <c r="J215" s="234" t="n">
        <v>9</v>
      </c>
      <c r="K215" s="234" t="n">
        <v>10</v>
      </c>
      <c r="L215" s="234" t="n">
        <v>11</v>
      </c>
      <c r="M215" s="235" t="n">
        <v>12</v>
      </c>
      <c r="N215" s="237"/>
    </row>
    <row r="216" customFormat="false" ht="12.75" hidden="false" customHeight="false" outlineLevel="0" collapsed="false">
      <c r="B216" s="239" t="n">
        <v>1000</v>
      </c>
      <c r="C216" s="229"/>
      <c r="D216" s="230"/>
      <c r="E216" s="294"/>
      <c r="F216" s="294"/>
      <c r="G216" s="294"/>
      <c r="H216" s="294" t="n">
        <v>1000</v>
      </c>
      <c r="I216" s="294"/>
      <c r="J216" s="294"/>
      <c r="K216" s="294"/>
      <c r="L216" s="230"/>
      <c r="M216" s="231"/>
      <c r="N216" s="237"/>
    </row>
    <row r="217" customFormat="false" ht="12.75" hidden="false" customHeight="false" outlineLevel="0" collapsed="false">
      <c r="B217" s="239" t="n">
        <v>2000</v>
      </c>
      <c r="C217" s="304" t="n">
        <v>3625</v>
      </c>
      <c r="D217" s="240" t="n">
        <v>3250</v>
      </c>
      <c r="E217" s="240" t="n">
        <v>2875</v>
      </c>
      <c r="F217" s="240" t="n">
        <v>2500</v>
      </c>
      <c r="G217" s="240" t="n">
        <v>2250</v>
      </c>
      <c r="H217" s="240" t="n">
        <v>2000</v>
      </c>
      <c r="I217" s="240"/>
      <c r="J217" s="240"/>
      <c r="K217" s="240"/>
      <c r="L217" s="237"/>
      <c r="M217" s="238"/>
      <c r="N217" s="214"/>
    </row>
    <row r="218" customFormat="false" ht="12.75" hidden="false" customHeight="false" outlineLevel="0" collapsed="false">
      <c r="B218" s="239" t="n">
        <v>3000</v>
      </c>
      <c r="C218" s="304" t="n">
        <v>5150</v>
      </c>
      <c r="D218" s="240" t="n">
        <v>4650</v>
      </c>
      <c r="E218" s="240" t="n">
        <v>4200</v>
      </c>
      <c r="F218" s="240" t="n">
        <v>3775</v>
      </c>
      <c r="G218" s="240" t="n">
        <v>3375</v>
      </c>
      <c r="H218" s="240" t="n">
        <v>3000</v>
      </c>
      <c r="I218" s="240" t="n">
        <v>2650</v>
      </c>
      <c r="J218" s="240" t="n">
        <v>2325</v>
      </c>
      <c r="K218" s="240" t="n">
        <v>2000</v>
      </c>
      <c r="L218" s="237"/>
      <c r="M218" s="238"/>
      <c r="N218" s="314"/>
    </row>
    <row r="219" customFormat="false" ht="12.75" hidden="false" customHeight="false" outlineLevel="0" collapsed="false">
      <c r="B219" s="239" t="n">
        <v>4000</v>
      </c>
      <c r="C219" s="304" t="n">
        <v>6500</v>
      </c>
      <c r="D219" s="240" t="n">
        <v>6000</v>
      </c>
      <c r="E219" s="240" t="n">
        <v>5450</v>
      </c>
      <c r="F219" s="240" t="n">
        <v>4900</v>
      </c>
      <c r="G219" s="240" t="n">
        <v>4400</v>
      </c>
      <c r="H219" s="240" t="n">
        <v>4000</v>
      </c>
      <c r="I219" s="240" t="n">
        <v>3575</v>
      </c>
      <c r="J219" s="240" t="n">
        <v>3175</v>
      </c>
      <c r="K219" s="240" t="n">
        <v>2850</v>
      </c>
      <c r="L219" s="240" t="n">
        <v>2475</v>
      </c>
      <c r="M219" s="238" t="n">
        <v>2100</v>
      </c>
    </row>
    <row r="220" customFormat="false" ht="12.75" hidden="false" customHeight="false" outlineLevel="0" collapsed="false">
      <c r="B220" s="239" t="n">
        <v>5000</v>
      </c>
      <c r="C220" s="304" t="n">
        <v>7850</v>
      </c>
      <c r="D220" s="240" t="n">
        <v>7300</v>
      </c>
      <c r="E220" s="240" t="n">
        <v>6700</v>
      </c>
      <c r="F220" s="240" t="n">
        <v>6175</v>
      </c>
      <c r="G220" s="240" t="n">
        <v>5500</v>
      </c>
      <c r="H220" s="240" t="n">
        <v>5000</v>
      </c>
      <c r="I220" s="240" t="n">
        <v>4475</v>
      </c>
      <c r="J220" s="240" t="n">
        <v>4000</v>
      </c>
      <c r="K220" s="240" t="n">
        <v>3625</v>
      </c>
      <c r="L220" s="240" t="n">
        <v>3225</v>
      </c>
      <c r="M220" s="238" t="n">
        <v>2800</v>
      </c>
    </row>
    <row r="221" customFormat="false" ht="12.75" hidden="false" customHeight="false" outlineLevel="0" collapsed="false">
      <c r="B221" s="239" t="n">
        <v>6000</v>
      </c>
      <c r="C221" s="244" t="n">
        <v>9175</v>
      </c>
      <c r="D221" s="240" t="n">
        <v>8550</v>
      </c>
      <c r="E221" s="240" t="n">
        <v>7900</v>
      </c>
      <c r="F221" s="240" t="n">
        <v>7250</v>
      </c>
      <c r="G221" s="240" t="n">
        <v>6600</v>
      </c>
      <c r="H221" s="240" t="n">
        <v>6000</v>
      </c>
      <c r="I221" s="240" t="n">
        <v>5400</v>
      </c>
      <c r="J221" s="240" t="n">
        <v>4875</v>
      </c>
      <c r="K221" s="240" t="n">
        <v>4425</v>
      </c>
      <c r="L221" s="240" t="n">
        <v>3975</v>
      </c>
      <c r="M221" s="238" t="n">
        <v>3500</v>
      </c>
    </row>
    <row r="222" customFormat="false" ht="12.75" hidden="false" customHeight="false" outlineLevel="0" collapsed="false">
      <c r="B222" s="239" t="n">
        <v>7000</v>
      </c>
      <c r="C222" s="244" t="n">
        <v>10400</v>
      </c>
      <c r="D222" s="240" t="n">
        <v>9750</v>
      </c>
      <c r="E222" s="240" t="n">
        <v>9050</v>
      </c>
      <c r="F222" s="240" t="n">
        <v>8350</v>
      </c>
      <c r="G222" s="240" t="n">
        <v>7675</v>
      </c>
      <c r="H222" s="240" t="n">
        <v>7000</v>
      </c>
      <c r="I222" s="240" t="n">
        <v>6350</v>
      </c>
      <c r="J222" s="240" t="n">
        <v>5775</v>
      </c>
      <c r="K222" s="240" t="n">
        <v>5275</v>
      </c>
      <c r="L222" s="240" t="n">
        <v>4725</v>
      </c>
      <c r="M222" s="238" t="n">
        <v>4200</v>
      </c>
    </row>
    <row r="223" customFormat="false" ht="12.75" hidden="false" customHeight="false" outlineLevel="0" collapsed="false">
      <c r="B223" s="239" t="n">
        <v>8000</v>
      </c>
      <c r="C223" s="244" t="n">
        <v>11625</v>
      </c>
      <c r="D223" s="240" t="n">
        <v>10950</v>
      </c>
      <c r="E223" s="240" t="n">
        <v>10200</v>
      </c>
      <c r="F223" s="240" t="n">
        <v>9475</v>
      </c>
      <c r="G223" s="240" t="n">
        <v>8750</v>
      </c>
      <c r="H223" s="240" t="n">
        <v>8000</v>
      </c>
      <c r="I223" s="240" t="n">
        <v>7250</v>
      </c>
      <c r="J223" s="240" t="n">
        <v>6650</v>
      </c>
      <c r="K223" s="240" t="n">
        <v>6100</v>
      </c>
      <c r="L223" s="240" t="n">
        <v>5550</v>
      </c>
      <c r="M223" s="238" t="n">
        <v>5000</v>
      </c>
    </row>
    <row r="224" customFormat="false" ht="12.75" hidden="false" customHeight="false" outlineLevel="0" collapsed="false">
      <c r="B224" s="239" t="n">
        <v>9000</v>
      </c>
      <c r="C224" s="634" t="n">
        <f aca="false">C223-C222+C223</f>
        <v>12850</v>
      </c>
      <c r="D224" s="464" t="n">
        <f aca="false">D223-D222+D223</f>
        <v>12150</v>
      </c>
      <c r="E224" s="240" t="n">
        <v>11300</v>
      </c>
      <c r="F224" s="240" t="n">
        <v>10550</v>
      </c>
      <c r="G224" s="240" t="n">
        <v>9775</v>
      </c>
      <c r="H224" s="240" t="n">
        <v>9000</v>
      </c>
      <c r="I224" s="240" t="n">
        <v>8200</v>
      </c>
      <c r="J224" s="240" t="n">
        <v>7550</v>
      </c>
      <c r="K224" s="240" t="n">
        <v>6950</v>
      </c>
      <c r="L224" s="240" t="n">
        <v>6375</v>
      </c>
      <c r="M224" s="238" t="n">
        <v>5750</v>
      </c>
    </row>
    <row r="225" customFormat="false" ht="12.75" hidden="false" customHeight="false" outlineLevel="0" collapsed="false">
      <c r="B225" s="239" t="n">
        <v>10000</v>
      </c>
      <c r="C225" s="244"/>
      <c r="D225" s="237"/>
      <c r="E225" s="464" t="n">
        <f aca="false">E224-E223+E224</f>
        <v>12400</v>
      </c>
      <c r="F225" s="240" t="n">
        <v>11650</v>
      </c>
      <c r="G225" s="240" t="n">
        <v>10800</v>
      </c>
      <c r="H225" s="240" t="n">
        <v>10000</v>
      </c>
      <c r="I225" s="240" t="n">
        <v>9200</v>
      </c>
      <c r="J225" s="240" t="n">
        <v>8450</v>
      </c>
      <c r="K225" s="240" t="n">
        <v>7800</v>
      </c>
      <c r="L225" s="240" t="n">
        <v>7200</v>
      </c>
      <c r="M225" s="238" t="n">
        <v>6500</v>
      </c>
    </row>
    <row r="226" customFormat="false" ht="12.75" hidden="false" customHeight="false" outlineLevel="0" collapsed="false">
      <c r="B226" s="239" t="n">
        <v>11000</v>
      </c>
      <c r="C226" s="244"/>
      <c r="D226" s="237"/>
      <c r="E226" s="237"/>
      <c r="F226" s="464" t="n">
        <f aca="false">F225-F224+F225</f>
        <v>12750</v>
      </c>
      <c r="G226" s="240" t="n">
        <v>11800</v>
      </c>
      <c r="H226" s="240" t="n">
        <v>11000</v>
      </c>
      <c r="I226" s="240" t="n">
        <v>10200</v>
      </c>
      <c r="J226" s="240" t="n">
        <v>9400</v>
      </c>
      <c r="K226" s="240" t="n">
        <v>8700</v>
      </c>
      <c r="L226" s="240" t="n">
        <v>8000</v>
      </c>
      <c r="M226" s="238" t="n">
        <v>7350</v>
      </c>
    </row>
    <row r="227" customFormat="false" ht="12.75" hidden="false" customHeight="false" outlineLevel="0" collapsed="false">
      <c r="B227" s="296" t="n">
        <v>12000</v>
      </c>
      <c r="C227" s="233"/>
      <c r="D227" s="234"/>
      <c r="E227" s="234"/>
      <c r="F227" s="298"/>
      <c r="G227" s="640" t="n">
        <f aca="false">G226-G225+G226</f>
        <v>12800</v>
      </c>
      <c r="H227" s="298" t="n">
        <v>12000</v>
      </c>
      <c r="I227" s="298" t="n">
        <v>11200</v>
      </c>
      <c r="J227" s="298" t="n">
        <v>10375</v>
      </c>
      <c r="K227" s="298" t="n">
        <v>9600</v>
      </c>
      <c r="L227" s="234" t="n">
        <v>8850</v>
      </c>
      <c r="M227" s="235" t="n">
        <v>8150</v>
      </c>
    </row>
    <row r="229" customFormat="false" ht="12.75" hidden="false" customHeight="false" outlineLevel="0" collapsed="false">
      <c r="B229" s="293" t="s">
        <v>302</v>
      </c>
      <c r="C229" s="376"/>
      <c r="D229" s="376"/>
      <c r="E229" s="377" t="s">
        <v>345</v>
      </c>
      <c r="F229" s="376"/>
      <c r="G229" s="376"/>
      <c r="H229" s="376"/>
      <c r="I229" s="242"/>
      <c r="J229" s="242" t="s">
        <v>256</v>
      </c>
      <c r="K229" s="230" t="s">
        <v>346</v>
      </c>
      <c r="L229" s="230"/>
      <c r="M229" s="230"/>
      <c r="N229" s="231"/>
    </row>
    <row r="230" customFormat="false" ht="12.75" hidden="false" customHeight="false" outlineLevel="0" collapsed="false">
      <c r="B230" s="304"/>
      <c r="C230" s="378"/>
      <c r="D230" s="379" t="s">
        <v>193</v>
      </c>
      <c r="E230" s="380" t="s">
        <v>347</v>
      </c>
      <c r="F230" s="381"/>
      <c r="G230" s="382"/>
      <c r="H230" s="383" t="s">
        <v>216</v>
      </c>
      <c r="I230" s="249"/>
      <c r="J230" s="248"/>
      <c r="K230" s="237" t="s">
        <v>348</v>
      </c>
      <c r="L230" s="237"/>
      <c r="M230" s="237"/>
      <c r="N230" s="238"/>
    </row>
    <row r="231" customFormat="false" ht="12.75" hidden="false" customHeight="false" outlineLevel="0" collapsed="false">
      <c r="B231" s="228" t="s">
        <v>349</v>
      </c>
      <c r="C231" s="382" t="s">
        <v>722</v>
      </c>
      <c r="D231" s="384" t="n">
        <f aca="false">N212</f>
        <v>3545.05549710205</v>
      </c>
      <c r="E231" s="383" t="s">
        <v>196</v>
      </c>
      <c r="F231" s="385" t="n">
        <f aca="false">IF(B232="n",D233,D232)</f>
        <v>-5.08828857693856</v>
      </c>
      <c r="G231" s="382" t="s">
        <v>198</v>
      </c>
      <c r="H231" s="384" t="n">
        <f aca="false">IF(ISERROR(VLOOKUP(D231,B216:B227,1,FALSE())=FALSE()),VLOOKUP(D231,B216:B227,1,TRUE())+1000,VLOOKUP(D231,B216:B227,1,TRUE()))</f>
        <v>4000</v>
      </c>
      <c r="I231" s="247" t="s">
        <v>197</v>
      </c>
      <c r="J231" s="250" t="n">
        <f aca="false">VLOOKUP(D231,B216:B227,1,TRUE())</f>
        <v>3000</v>
      </c>
      <c r="K231" s="237" t="s">
        <v>732</v>
      </c>
      <c r="L231" s="237"/>
      <c r="M231" s="237"/>
      <c r="N231" s="238" t="s">
        <v>733</v>
      </c>
    </row>
    <row r="232" customFormat="false" ht="12.75" hidden="false" customHeight="false" outlineLevel="0" collapsed="false">
      <c r="B232" s="386" t="str">
        <f aca="false">'pocket pc interface'!$C$14</f>
        <v>NORMAL T.O.</v>
      </c>
      <c r="C232" s="382" t="s">
        <v>351</v>
      </c>
      <c r="D232" s="387" t="n">
        <f aca="false">'3-11a, crosswind'!$C$20</f>
        <v>-5.08828857693856</v>
      </c>
      <c r="E232" s="388" t="s">
        <v>207</v>
      </c>
      <c r="F232" s="389" t="n">
        <f aca="false">HLOOKUP(F231,C214:M214,1,TRUE())</f>
        <v>-10</v>
      </c>
      <c r="G232" s="388" t="s">
        <v>208</v>
      </c>
      <c r="H232" s="390" t="n">
        <f aca="false">VLOOKUP(H231,B216:M227,HLOOKUP(F232,C214:M215,2,FALSE()))</f>
        <v>4400</v>
      </c>
      <c r="I232" s="247" t="s">
        <v>209</v>
      </c>
      <c r="J232" s="252" t="n">
        <f aca="false">VLOOKUP(J231,B216:M227,HLOOKUP(F232,C214:M215,2,FALSE()))</f>
        <v>3375</v>
      </c>
      <c r="K232" s="247" t="s">
        <v>204</v>
      </c>
      <c r="L232" s="250" t="n">
        <f aca="false">(H232-((H232-H233)*((F231-F232)/10)))</f>
        <v>4203.53154307754</v>
      </c>
      <c r="M232" s="214"/>
      <c r="N232" s="253" t="s">
        <v>205</v>
      </c>
    </row>
    <row r="233" customFormat="false" ht="12.75" hidden="false" customHeight="false" outlineLevel="0" collapsed="false">
      <c r="B233" s="233" t="s">
        <v>714</v>
      </c>
      <c r="C233" s="382" t="s">
        <v>352</v>
      </c>
      <c r="D233" s="387" t="n">
        <f aca="false">'3-11a, crosswind'!$C$21</f>
        <v>-5.08828857693856</v>
      </c>
      <c r="E233" s="382" t="s">
        <v>201</v>
      </c>
      <c r="F233" s="387" t="n">
        <f aca="false">IF(ISERROR(HLOOKUP(F231,C214:M214,1,FALSE())=FALSE()),HLOOKUP(F231,C214:M214,1,TRUE())+10,HLOOKUP(F231,C214:M214,1,TRUE()))</f>
        <v>0</v>
      </c>
      <c r="G233" s="382" t="s">
        <v>202</v>
      </c>
      <c r="H233" s="390" t="n">
        <f aca="false">VLOOKUP(H231,B216:M227,HLOOKUP(F233,C214:M215,2,FALSE()))</f>
        <v>4000</v>
      </c>
      <c r="I233" s="247" t="s">
        <v>203</v>
      </c>
      <c r="J233" s="252" t="n">
        <f aca="false">VLOOKUP(J231,B216:M227,HLOOKUP(F233,C214:M215,2,FALSE()))</f>
        <v>3000</v>
      </c>
      <c r="K233" s="247" t="s">
        <v>210</v>
      </c>
      <c r="L233" s="250" t="n">
        <f aca="false">(J232-((J232-J233)*((F231-F232)/10)))</f>
        <v>3190.8108216352</v>
      </c>
      <c r="M233" s="247" t="s">
        <v>734</v>
      </c>
      <c r="N233" s="250" t="n">
        <f aca="false">IF(ISERROR(((((D231-J231)*(L232-L233))/(H231-J231))+L233)=TRUE()),L232,((((D231-J231)*(L232-L233))/(H231-J231))+L233))</f>
        <v>3742.7998178865</v>
      </c>
    </row>
    <row r="235" customFormat="false" ht="12.75" hidden="false" customHeight="false" outlineLevel="0" collapsed="false">
      <c r="B235" s="391" t="s">
        <v>419</v>
      </c>
      <c r="C235" s="230"/>
      <c r="D235" s="231"/>
      <c r="G235" s="237"/>
      <c r="H235" s="237"/>
      <c r="I235" s="237"/>
      <c r="J235" s="237"/>
      <c r="K235" s="237"/>
      <c r="L235" s="237"/>
      <c r="M235" s="237"/>
      <c r="N235" s="237"/>
    </row>
    <row r="236" customFormat="false" ht="12.75" hidden="false" customHeight="false" outlineLevel="0" collapsed="false">
      <c r="B236" s="641" t="n">
        <v>1</v>
      </c>
      <c r="C236" s="642" t="n">
        <v>0.5</v>
      </c>
      <c r="D236" s="643" t="n">
        <v>0</v>
      </c>
      <c r="G236" s="237"/>
      <c r="H236" s="237"/>
      <c r="I236" s="237"/>
      <c r="J236" s="237"/>
      <c r="K236" s="237"/>
      <c r="L236" s="237"/>
      <c r="M236" s="237"/>
      <c r="N236" s="237"/>
    </row>
    <row r="237" customFormat="false" ht="12.75" hidden="false" customHeight="false" outlineLevel="0" collapsed="false">
      <c r="B237" s="233" t="s">
        <v>245</v>
      </c>
      <c r="C237" s="234" t="n">
        <v>2</v>
      </c>
      <c r="D237" s="235" t="n">
        <v>3</v>
      </c>
      <c r="G237" s="237"/>
      <c r="H237" s="237"/>
      <c r="I237" s="237"/>
      <c r="J237" s="237"/>
      <c r="K237" s="237"/>
      <c r="L237" s="237"/>
      <c r="M237" s="237"/>
      <c r="N237" s="237"/>
    </row>
    <row r="238" customFormat="false" ht="12.75" hidden="false" customHeight="false" outlineLevel="0" collapsed="false">
      <c r="B238" s="228" t="n">
        <v>1000</v>
      </c>
      <c r="C238" s="237"/>
      <c r="D238" s="238"/>
      <c r="G238" s="237"/>
      <c r="H238" s="237"/>
      <c r="I238" s="237"/>
      <c r="J238" s="237"/>
      <c r="K238" s="237"/>
      <c r="L238" s="237"/>
      <c r="M238" s="237"/>
      <c r="N238" s="237"/>
    </row>
    <row r="239" customFormat="false" ht="12.75" hidden="false" customHeight="false" outlineLevel="0" collapsed="false">
      <c r="B239" s="236" t="n">
        <v>2000</v>
      </c>
      <c r="C239" s="237" t="n">
        <v>2450</v>
      </c>
      <c r="D239" s="238" t="n">
        <v>3125</v>
      </c>
      <c r="G239" s="237"/>
      <c r="H239" s="237"/>
      <c r="I239" s="237"/>
      <c r="J239" s="237"/>
      <c r="K239" s="237"/>
      <c r="L239" s="237"/>
      <c r="M239" s="237"/>
      <c r="N239" s="237"/>
    </row>
    <row r="240" customFormat="false" ht="12.75" hidden="false" customHeight="false" outlineLevel="0" collapsed="false">
      <c r="B240" s="236" t="n">
        <v>3000</v>
      </c>
      <c r="C240" s="240" t="n">
        <v>3725</v>
      </c>
      <c r="D240" s="238" t="n">
        <v>5100</v>
      </c>
      <c r="G240" s="237"/>
      <c r="H240" s="237"/>
      <c r="I240" s="237"/>
      <c r="J240" s="237"/>
      <c r="K240" s="237"/>
      <c r="L240" s="237"/>
      <c r="M240" s="237"/>
      <c r="N240" s="237"/>
    </row>
    <row r="241" customFormat="false" ht="12.75" hidden="false" customHeight="false" outlineLevel="0" collapsed="false">
      <c r="B241" s="236" t="n">
        <v>4000</v>
      </c>
      <c r="C241" s="240" t="n">
        <v>5050</v>
      </c>
      <c r="D241" s="238" t="n">
        <v>7100</v>
      </c>
      <c r="G241" s="237"/>
      <c r="H241" s="237"/>
      <c r="I241" s="237"/>
      <c r="J241" s="237"/>
      <c r="K241" s="237"/>
      <c r="L241" s="237"/>
      <c r="M241" s="237"/>
      <c r="N241" s="237"/>
    </row>
    <row r="242" customFormat="false" ht="12.75" hidden="false" customHeight="false" outlineLevel="0" collapsed="false">
      <c r="B242" s="236" t="n">
        <v>5000</v>
      </c>
      <c r="C242" s="240" t="n">
        <v>6400</v>
      </c>
      <c r="D242" s="238" t="n">
        <v>9200</v>
      </c>
      <c r="G242" s="237"/>
      <c r="H242" s="237"/>
      <c r="I242" s="237"/>
      <c r="J242" s="237"/>
      <c r="K242" s="237"/>
      <c r="L242" s="237"/>
      <c r="M242" s="237"/>
      <c r="N242" s="237"/>
    </row>
    <row r="243" customFormat="false" ht="12.75" hidden="false" customHeight="false" outlineLevel="0" collapsed="false">
      <c r="B243" s="236" t="n">
        <v>6000</v>
      </c>
      <c r="C243" s="240" t="n">
        <v>7800</v>
      </c>
      <c r="D243" s="238" t="n">
        <v>11400</v>
      </c>
      <c r="G243" s="237"/>
      <c r="H243" s="237"/>
      <c r="I243" s="237"/>
      <c r="J243" s="237"/>
      <c r="K243" s="237"/>
      <c r="L243" s="237"/>
      <c r="M243" s="237"/>
      <c r="N243" s="237"/>
    </row>
    <row r="244" customFormat="false" ht="12.75" hidden="false" customHeight="false" outlineLevel="0" collapsed="false">
      <c r="B244" s="236" t="n">
        <v>7000</v>
      </c>
      <c r="C244" s="240" t="n">
        <v>9250</v>
      </c>
      <c r="D244" s="362" t="n">
        <f aca="false">D243-D242+D243</f>
        <v>13600</v>
      </c>
      <c r="G244" s="237"/>
      <c r="H244" s="237"/>
      <c r="I244" s="237"/>
      <c r="J244" s="237"/>
      <c r="K244" s="237"/>
      <c r="L244" s="237"/>
      <c r="M244" s="237"/>
      <c r="N244" s="237"/>
    </row>
    <row r="245" customFormat="false" ht="12.75" hidden="false" customHeight="false" outlineLevel="0" collapsed="false">
      <c r="B245" s="236" t="n">
        <v>8000</v>
      </c>
      <c r="C245" s="240" t="n">
        <v>10700</v>
      </c>
      <c r="D245" s="238"/>
      <c r="G245" s="237"/>
      <c r="H245" s="237"/>
      <c r="I245" s="237"/>
      <c r="J245" s="237"/>
      <c r="K245" s="237"/>
      <c r="L245" s="237"/>
      <c r="M245" s="237"/>
      <c r="N245" s="237"/>
    </row>
    <row r="246" customFormat="false" ht="12.75" hidden="false" customHeight="false" outlineLevel="0" collapsed="false">
      <c r="B246" s="236" t="n">
        <v>9000</v>
      </c>
      <c r="C246" s="240" t="n">
        <v>12000</v>
      </c>
      <c r="D246" s="238"/>
      <c r="G246" s="237"/>
      <c r="H246" s="237"/>
      <c r="I246" s="237"/>
      <c r="J246" s="237"/>
      <c r="K246" s="237"/>
      <c r="L246" s="237"/>
      <c r="M246" s="237"/>
      <c r="N246" s="237"/>
    </row>
    <row r="247" customFormat="false" ht="12.75" hidden="false" customHeight="false" outlineLevel="0" collapsed="false">
      <c r="B247" s="244" t="n">
        <v>10000</v>
      </c>
      <c r="C247" s="493" t="n">
        <f aca="false">C246-C245+C246</f>
        <v>13300</v>
      </c>
      <c r="D247" s="238"/>
      <c r="G247" s="237"/>
      <c r="H247" s="237"/>
      <c r="I247" s="237"/>
      <c r="J247" s="237"/>
      <c r="K247" s="237"/>
      <c r="L247" s="237"/>
      <c r="M247" s="237"/>
      <c r="N247" s="237"/>
    </row>
    <row r="248" customFormat="false" ht="12.75" hidden="false" customHeight="false" outlineLevel="0" collapsed="false">
      <c r="B248" s="236" t="n">
        <v>11000</v>
      </c>
      <c r="C248" s="363"/>
      <c r="D248" s="238"/>
      <c r="G248" s="237"/>
      <c r="H248" s="237"/>
      <c r="I248" s="237"/>
      <c r="J248" s="237"/>
      <c r="K248" s="237"/>
      <c r="L248" s="237"/>
      <c r="M248" s="237"/>
      <c r="N248" s="237"/>
    </row>
    <row r="249" customFormat="false" ht="12.75" hidden="false" customHeight="false" outlineLevel="0" collapsed="false">
      <c r="B249" s="232" t="n">
        <v>12000</v>
      </c>
      <c r="C249" s="365"/>
      <c r="D249" s="235"/>
      <c r="G249" s="237"/>
      <c r="H249" s="237"/>
      <c r="I249" s="237"/>
      <c r="J249" s="237"/>
      <c r="K249" s="237"/>
      <c r="L249" s="237"/>
      <c r="M249" s="237"/>
      <c r="N249" s="237"/>
    </row>
    <row r="250" customFormat="false" ht="12.75" hidden="false" customHeight="false" outlineLevel="0" collapsed="false">
      <c r="B250" s="237"/>
      <c r="C250" s="240"/>
    </row>
    <row r="251" customFormat="false" ht="12.75" hidden="false" customHeight="false" outlineLevel="0" collapsed="false">
      <c r="B251" s="391" t="s">
        <v>553</v>
      </c>
      <c r="C251" s="242"/>
      <c r="D251" s="242"/>
      <c r="E251" s="243"/>
      <c r="F251" s="242"/>
      <c r="G251" s="242"/>
      <c r="H251" s="242"/>
      <c r="I251" s="242"/>
      <c r="J251" s="242"/>
      <c r="K251" s="230"/>
      <c r="L251" s="230"/>
      <c r="M251" s="230"/>
      <c r="N251" s="231"/>
    </row>
    <row r="252" customFormat="false" ht="12.75" hidden="false" customHeight="false" outlineLevel="0" collapsed="false">
      <c r="B252" s="244"/>
      <c r="C252" s="257"/>
      <c r="D252" s="253" t="s">
        <v>193</v>
      </c>
      <c r="E252" s="247"/>
      <c r="F252" s="248"/>
      <c r="G252" s="247"/>
      <c r="H252" s="249" t="s">
        <v>216</v>
      </c>
      <c r="I252" s="249"/>
      <c r="J252" s="248"/>
      <c r="K252" s="237"/>
      <c r="L252" s="237"/>
      <c r="M252" s="237"/>
      <c r="N252" s="238"/>
    </row>
    <row r="253" customFormat="false" ht="12.75" hidden="false" customHeight="false" outlineLevel="0" collapsed="false">
      <c r="B253" s="244"/>
      <c r="C253" s="247" t="s">
        <v>722</v>
      </c>
      <c r="D253" s="250" t="n">
        <f aca="false">N233</f>
        <v>3742.7998178865</v>
      </c>
      <c r="E253" s="247" t="s">
        <v>196</v>
      </c>
      <c r="F253" s="250" t="n">
        <f aca="false">D253</f>
        <v>3742.7998178865</v>
      </c>
      <c r="G253" s="247" t="s">
        <v>197</v>
      </c>
      <c r="H253" s="250" t="n">
        <f aca="false">VLOOKUP(F253,B238:B249,1,TRUE())</f>
        <v>3000</v>
      </c>
      <c r="I253" s="247" t="s">
        <v>198</v>
      </c>
      <c r="J253" s="250" t="n">
        <f aca="false">VLOOKUP(F253,B238:B249,1,TRUE())+1000</f>
        <v>4000</v>
      </c>
      <c r="K253" s="237" t="s">
        <v>723</v>
      </c>
      <c r="L253" s="237"/>
      <c r="M253" s="237"/>
      <c r="N253" s="238"/>
    </row>
    <row r="254" customFormat="false" ht="12.75" hidden="false" customHeight="false" outlineLevel="0" collapsed="false">
      <c r="B254" s="244"/>
      <c r="C254" s="467"/>
      <c r="D254" s="214"/>
      <c r="E254" s="214"/>
      <c r="F254" s="214"/>
      <c r="G254" s="247" t="s">
        <v>208</v>
      </c>
      <c r="H254" s="250" t="n">
        <f aca="false">VLOOKUP(H253,B238:C249,2,FALSE())</f>
        <v>3725</v>
      </c>
      <c r="I254" s="255" t="s">
        <v>202</v>
      </c>
      <c r="J254" s="252" t="n">
        <f aca="false">VLOOKUP(J253,B238:C249,2,FALSE())</f>
        <v>5050</v>
      </c>
      <c r="K254" s="247" t="s">
        <v>722</v>
      </c>
      <c r="L254" s="250" t="n">
        <f aca="false">IF(ISERROR(H254+(((F253-H253)*(J254-H254))/(J253-H253))=TRUE()),H254,(H254+(((F253-H253)*(J254-H254))/(J253-H253))))</f>
        <v>4709.20975869961</v>
      </c>
      <c r="N254" s="246" t="s">
        <v>205</v>
      </c>
    </row>
    <row r="255" customFormat="false" ht="12.75" hidden="false" customHeight="false" outlineLevel="0" collapsed="false">
      <c r="B255" s="233" t="s">
        <v>714</v>
      </c>
      <c r="C255" s="254"/>
      <c r="D255" s="254"/>
      <c r="E255" s="254"/>
      <c r="F255" s="254"/>
      <c r="G255" s="249"/>
      <c r="H255" s="271"/>
      <c r="I255" s="249"/>
      <c r="J255" s="271"/>
      <c r="K255" s="330"/>
      <c r="L255" s="271"/>
      <c r="M255" s="247" t="s">
        <v>734</v>
      </c>
      <c r="N255" s="252" t="n">
        <f aca="false">L254</f>
        <v>4709.20975869961</v>
      </c>
    </row>
    <row r="257" customFormat="false" ht="12.75" hidden="false" customHeight="false" outlineLevel="0" collapsed="false">
      <c r="B257" s="391" t="s">
        <v>355</v>
      </c>
      <c r="C257" s="242"/>
      <c r="D257" s="242"/>
      <c r="E257" s="243"/>
      <c r="F257" s="242"/>
      <c r="G257" s="242"/>
      <c r="H257" s="242"/>
      <c r="I257" s="242"/>
      <c r="J257" s="242"/>
      <c r="K257" s="230"/>
      <c r="L257" s="230"/>
      <c r="M257" s="230"/>
      <c r="N257" s="231"/>
    </row>
    <row r="258" customFormat="false" ht="12.75" hidden="false" customHeight="false" outlineLevel="0" collapsed="false">
      <c r="B258" s="244"/>
      <c r="C258" s="257"/>
      <c r="D258" s="253" t="s">
        <v>193</v>
      </c>
      <c r="E258" s="247"/>
      <c r="F258" s="248"/>
      <c r="G258" s="247"/>
      <c r="H258" s="249" t="s">
        <v>216</v>
      </c>
      <c r="I258" s="249"/>
      <c r="J258" s="248"/>
      <c r="K258" s="237"/>
      <c r="L258" s="237"/>
      <c r="M258" s="237"/>
      <c r="N258" s="238"/>
    </row>
    <row r="259" customFormat="false" ht="12.75" hidden="false" customHeight="false" outlineLevel="0" collapsed="false">
      <c r="B259" s="244"/>
      <c r="C259" s="247" t="s">
        <v>722</v>
      </c>
      <c r="D259" s="250" t="n">
        <f aca="false">N233</f>
        <v>3742.7998178865</v>
      </c>
      <c r="E259" s="247" t="s">
        <v>196</v>
      </c>
      <c r="F259" s="250" t="n">
        <f aca="false">D259</f>
        <v>3742.7998178865</v>
      </c>
      <c r="G259" s="247" t="s">
        <v>197</v>
      </c>
      <c r="H259" s="250" t="n">
        <f aca="false">VLOOKUP(F259,B238:B249,1,TRUE())</f>
        <v>3000</v>
      </c>
      <c r="I259" s="247" t="s">
        <v>198</v>
      </c>
      <c r="J259" s="250" t="n">
        <f aca="false">VLOOKUP(F259,B238:B249,1,TRUE())+1000</f>
        <v>4000</v>
      </c>
      <c r="K259" s="237" t="s">
        <v>723</v>
      </c>
      <c r="L259" s="237"/>
      <c r="M259" s="237"/>
      <c r="N259" s="238"/>
    </row>
    <row r="260" customFormat="false" ht="12.75" hidden="false" customHeight="false" outlineLevel="0" collapsed="false">
      <c r="B260" s="244"/>
      <c r="C260" s="467"/>
      <c r="D260" s="214"/>
      <c r="E260" s="214"/>
      <c r="F260" s="214"/>
      <c r="G260" s="247" t="s">
        <v>208</v>
      </c>
      <c r="H260" s="250" t="n">
        <f aca="false">VLOOKUP(H259,B238:D249,3,FALSE())</f>
        <v>5100</v>
      </c>
      <c r="I260" s="255" t="s">
        <v>202</v>
      </c>
      <c r="J260" s="252" t="n">
        <f aca="false">VLOOKUP(J259,B238:D249,3,FALSE())</f>
        <v>7100</v>
      </c>
      <c r="K260" s="247" t="s">
        <v>722</v>
      </c>
      <c r="L260" s="250" t="n">
        <f aca="false">IF(ISERROR(H260+(((F259-H259)*(J260-H260))/(J259-H259))=TRUE()),H260,(H260+(((F259-H259)*(J260-H260))/(J259-H259))))</f>
        <v>6585.599635773</v>
      </c>
      <c r="N260" s="246" t="s">
        <v>205</v>
      </c>
    </row>
    <row r="261" customFormat="false" ht="12.75" hidden="false" customHeight="false" outlineLevel="0" collapsed="false">
      <c r="B261" s="233" t="s">
        <v>714</v>
      </c>
      <c r="C261" s="254"/>
      <c r="D261" s="254"/>
      <c r="E261" s="254"/>
      <c r="F261" s="254"/>
      <c r="G261" s="249"/>
      <c r="H261" s="271"/>
      <c r="I261" s="249"/>
      <c r="J261" s="271"/>
      <c r="K261" s="330"/>
      <c r="L261" s="271"/>
      <c r="M261" s="247" t="s">
        <v>734</v>
      </c>
      <c r="N261" s="252" t="n">
        <f aca="false">L260</f>
        <v>6585.599635773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14" min="2" style="0" width="8.7"/>
    <col collapsed="false" customWidth="true" hidden="false" outlineLevel="0" max="39" min="15" style="0" width="5.99"/>
  </cols>
  <sheetData>
    <row r="1" customFormat="false" ht="15.75" hidden="false" customHeight="false" outlineLevel="0" collapsed="false">
      <c r="B1" s="226" t="s">
        <v>183</v>
      </c>
    </row>
    <row r="2" customFormat="false" ht="15.75" hidden="false" customHeight="false" outlineLevel="0" collapsed="false">
      <c r="B2" s="226" t="s">
        <v>184</v>
      </c>
    </row>
    <row r="3" customFormat="false" ht="15.75" hidden="false" customHeight="false" outlineLevel="0" collapsed="false">
      <c r="B3" s="226" t="s">
        <v>185</v>
      </c>
    </row>
    <row r="4" customFormat="false" ht="15.75" hidden="false" customHeight="false" outlineLevel="0" collapsed="false">
      <c r="B4" s="226" t="s">
        <v>186</v>
      </c>
    </row>
    <row r="5" customFormat="false" ht="15.75" hidden="false" customHeight="false" outlineLevel="0" collapsed="false">
      <c r="B5" s="226" t="s">
        <v>187</v>
      </c>
    </row>
    <row r="6" customFormat="false" ht="12.75" hidden="false" customHeight="false" outlineLevel="0" collapsed="false">
      <c r="B6" s="227"/>
    </row>
    <row r="7" customFormat="false" ht="12.75" hidden="false" customHeight="false" outlineLevel="0" collapsed="false">
      <c r="B7" s="228" t="s">
        <v>188</v>
      </c>
      <c r="C7" s="229" t="n">
        <v>-1000</v>
      </c>
      <c r="D7" s="230" t="n">
        <v>0</v>
      </c>
      <c r="E7" s="230" t="n">
        <v>1000</v>
      </c>
      <c r="F7" s="230" t="n">
        <v>2000</v>
      </c>
      <c r="G7" s="230" t="n">
        <v>3000</v>
      </c>
      <c r="H7" s="230" t="n">
        <v>4000</v>
      </c>
      <c r="I7" s="230" t="n">
        <v>5000</v>
      </c>
      <c r="J7" s="230" t="n">
        <v>6000</v>
      </c>
      <c r="K7" s="230" t="n">
        <v>7000</v>
      </c>
      <c r="L7" s="230" t="n">
        <v>8000</v>
      </c>
      <c r="M7" s="230" t="n">
        <v>9000</v>
      </c>
      <c r="N7" s="230" t="n">
        <v>10000</v>
      </c>
      <c r="O7" s="230" t="n">
        <v>11000</v>
      </c>
      <c r="P7" s="230" t="n">
        <v>12000</v>
      </c>
      <c r="Q7" s="230" t="n">
        <v>13000</v>
      </c>
      <c r="R7" s="230" t="n">
        <v>14000</v>
      </c>
      <c r="S7" s="230" t="n">
        <v>15000</v>
      </c>
      <c r="T7" s="230" t="n">
        <v>16000</v>
      </c>
      <c r="U7" s="230" t="n">
        <v>17000</v>
      </c>
      <c r="V7" s="230" t="n">
        <v>18000</v>
      </c>
      <c r="W7" s="230" t="n">
        <v>19000</v>
      </c>
      <c r="X7" s="230" t="n">
        <v>20000</v>
      </c>
      <c r="Y7" s="230" t="n">
        <v>21000</v>
      </c>
      <c r="Z7" s="230" t="n">
        <v>22000</v>
      </c>
      <c r="AA7" s="230" t="n">
        <v>23000</v>
      </c>
      <c r="AB7" s="230" t="n">
        <v>24000</v>
      </c>
      <c r="AC7" s="230" t="n">
        <v>25000</v>
      </c>
      <c r="AD7" s="230" t="n">
        <v>26000</v>
      </c>
      <c r="AE7" s="230" t="n">
        <v>27000</v>
      </c>
      <c r="AF7" s="230" t="n">
        <v>28000</v>
      </c>
      <c r="AG7" s="230" t="n">
        <v>29000</v>
      </c>
      <c r="AH7" s="230" t="n">
        <v>30000</v>
      </c>
      <c r="AI7" s="230" t="n">
        <v>31000</v>
      </c>
      <c r="AJ7" s="230" t="n">
        <v>32000</v>
      </c>
      <c r="AK7" s="230" t="n">
        <v>33000</v>
      </c>
      <c r="AL7" s="230" t="n">
        <v>34000</v>
      </c>
      <c r="AM7" s="231" t="n">
        <v>35000</v>
      </c>
    </row>
    <row r="8" customFormat="false" ht="12.75" hidden="false" customHeight="false" outlineLevel="0" collapsed="false">
      <c r="B8" s="232" t="s">
        <v>189</v>
      </c>
      <c r="C8" s="233" t="n">
        <v>2</v>
      </c>
      <c r="D8" s="234" t="n">
        <v>3</v>
      </c>
      <c r="E8" s="234" t="n">
        <v>4</v>
      </c>
      <c r="F8" s="234" t="n">
        <v>5</v>
      </c>
      <c r="G8" s="234" t="n">
        <v>6</v>
      </c>
      <c r="H8" s="234" t="n">
        <v>7</v>
      </c>
      <c r="I8" s="234" t="n">
        <v>8</v>
      </c>
      <c r="J8" s="234" t="n">
        <v>9</v>
      </c>
      <c r="K8" s="234" t="n">
        <v>10</v>
      </c>
      <c r="L8" s="234" t="n">
        <v>11</v>
      </c>
      <c r="M8" s="234" t="n">
        <v>12</v>
      </c>
      <c r="N8" s="234" t="n">
        <v>13</v>
      </c>
      <c r="O8" s="234" t="n">
        <v>14</v>
      </c>
      <c r="P8" s="234" t="n">
        <v>15</v>
      </c>
      <c r="Q8" s="234" t="n">
        <v>16</v>
      </c>
      <c r="R8" s="234" t="n">
        <v>17</v>
      </c>
      <c r="S8" s="234" t="n">
        <v>18</v>
      </c>
      <c r="T8" s="234" t="n">
        <v>19</v>
      </c>
      <c r="U8" s="234" t="n">
        <v>20</v>
      </c>
      <c r="V8" s="234" t="n">
        <v>21</v>
      </c>
      <c r="W8" s="234" t="n">
        <v>22</v>
      </c>
      <c r="X8" s="234" t="n">
        <v>23</v>
      </c>
      <c r="Y8" s="234" t="n">
        <v>24</v>
      </c>
      <c r="Z8" s="234" t="n">
        <v>25</v>
      </c>
      <c r="AA8" s="234" t="n">
        <v>26</v>
      </c>
      <c r="AB8" s="234" t="n">
        <v>27</v>
      </c>
      <c r="AC8" s="234" t="n">
        <v>28</v>
      </c>
      <c r="AD8" s="234" t="n">
        <v>29</v>
      </c>
      <c r="AE8" s="234" t="n">
        <v>30</v>
      </c>
      <c r="AF8" s="234" t="n">
        <v>31</v>
      </c>
      <c r="AG8" s="234" t="n">
        <v>32</v>
      </c>
      <c r="AH8" s="234" t="n">
        <v>33</v>
      </c>
      <c r="AI8" s="234" t="n">
        <v>34</v>
      </c>
      <c r="AJ8" s="234" t="n">
        <v>35</v>
      </c>
      <c r="AK8" s="234" t="n">
        <v>36</v>
      </c>
      <c r="AL8" s="234" t="n">
        <v>37</v>
      </c>
      <c r="AM8" s="235" t="n">
        <v>38</v>
      </c>
    </row>
    <row r="9" customFormat="false" ht="12.75" hidden="false" customHeight="false" outlineLevel="0" collapsed="false">
      <c r="B9" s="228" t="n">
        <v>-140</v>
      </c>
      <c r="C9" s="230"/>
      <c r="D9" s="230"/>
      <c r="E9" s="230"/>
      <c r="F9" s="230"/>
      <c r="G9" s="230"/>
      <c r="H9" s="230"/>
      <c r="I9" s="230"/>
      <c r="J9" s="230"/>
      <c r="K9" s="230"/>
      <c r="L9" s="230"/>
      <c r="M9" s="230"/>
      <c r="N9" s="230"/>
      <c r="O9" s="230"/>
      <c r="P9" s="230"/>
      <c r="Q9" s="230"/>
      <c r="R9" s="230"/>
      <c r="S9" s="230"/>
      <c r="T9" s="230"/>
      <c r="U9" s="230"/>
      <c r="V9" s="230"/>
      <c r="W9" s="230"/>
      <c r="X9" s="230"/>
      <c r="Y9" s="230"/>
      <c r="Z9" s="230"/>
      <c r="AA9" s="230"/>
      <c r="AB9" s="230"/>
      <c r="AC9" s="230"/>
      <c r="AD9" s="230"/>
      <c r="AE9" s="230"/>
      <c r="AF9" s="230"/>
      <c r="AG9" s="230"/>
      <c r="AH9" s="230"/>
      <c r="AI9" s="230"/>
      <c r="AJ9" s="230"/>
      <c r="AK9" s="230"/>
      <c r="AL9" s="230"/>
      <c r="AM9" s="231"/>
    </row>
    <row r="10" customFormat="false" ht="12.75" hidden="false" customHeight="false" outlineLevel="0" collapsed="false">
      <c r="B10" s="236" t="n">
        <v>-130</v>
      </c>
      <c r="C10" s="237"/>
      <c r="D10" s="237"/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  <c r="V10" s="237"/>
      <c r="W10" s="237"/>
      <c r="X10" s="237"/>
      <c r="Y10" s="237"/>
      <c r="Z10" s="237"/>
      <c r="AA10" s="237"/>
      <c r="AB10" s="237"/>
      <c r="AC10" s="237"/>
      <c r="AD10" s="237"/>
      <c r="AE10" s="237"/>
      <c r="AF10" s="237"/>
      <c r="AG10" s="237"/>
      <c r="AH10" s="237"/>
      <c r="AI10" s="237"/>
      <c r="AJ10" s="237"/>
      <c r="AK10" s="237"/>
      <c r="AL10" s="237"/>
      <c r="AM10" s="238"/>
    </row>
    <row r="11" customFormat="false" ht="12.75" hidden="false" customHeight="false" outlineLevel="0" collapsed="false">
      <c r="B11" s="236" t="n">
        <v>-120</v>
      </c>
      <c r="C11" s="237"/>
      <c r="D11" s="237"/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  <c r="AD11" s="237"/>
      <c r="AE11" s="237"/>
      <c r="AF11" s="237"/>
      <c r="AG11" s="237"/>
      <c r="AH11" s="237"/>
      <c r="AI11" s="237"/>
      <c r="AJ11" s="237"/>
      <c r="AK11" s="237"/>
      <c r="AL11" s="237"/>
      <c r="AM11" s="238" t="n">
        <v>-65</v>
      </c>
    </row>
    <row r="12" customFormat="false" ht="12.75" hidden="false" customHeight="false" outlineLevel="0" collapsed="false">
      <c r="B12" s="236" t="n">
        <v>-110</v>
      </c>
      <c r="C12" s="237"/>
      <c r="D12" s="237"/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  <c r="AD12" s="237"/>
      <c r="AE12" s="237"/>
      <c r="AF12" s="237"/>
      <c r="AG12" s="237"/>
      <c r="AH12" s="237" t="n">
        <v>-65</v>
      </c>
      <c r="AI12" s="237" t="n">
        <v>-63</v>
      </c>
      <c r="AJ12" s="237" t="n">
        <v>-61</v>
      </c>
      <c r="AK12" s="237" t="n">
        <v>-59</v>
      </c>
      <c r="AL12" s="237" t="n">
        <v>-57</v>
      </c>
      <c r="AM12" s="238" t="n">
        <v>-55</v>
      </c>
    </row>
    <row r="13" customFormat="false" ht="12.75" hidden="false" customHeight="false" outlineLevel="0" collapsed="false">
      <c r="B13" s="236" t="n">
        <v>-100</v>
      </c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 t="n">
        <v>-65</v>
      </c>
      <c r="AD13" s="237" t="n">
        <v>-43</v>
      </c>
      <c r="AE13" s="237" t="n">
        <v>-41</v>
      </c>
      <c r="AF13" s="237" t="n">
        <v>-39</v>
      </c>
      <c r="AG13" s="237" t="n">
        <v>-37</v>
      </c>
      <c r="AH13" s="237" t="n">
        <v>-55</v>
      </c>
      <c r="AI13" s="237" t="n">
        <v>-53</v>
      </c>
      <c r="AJ13" s="237" t="n">
        <v>-51</v>
      </c>
      <c r="AK13" s="237" t="n">
        <v>-49</v>
      </c>
      <c r="AL13" s="237" t="n">
        <v>-47</v>
      </c>
      <c r="AM13" s="238" t="n">
        <v>-45</v>
      </c>
    </row>
    <row r="14" customFormat="false" ht="12.75" hidden="false" customHeight="false" outlineLevel="0" collapsed="false">
      <c r="B14" s="236" t="n">
        <v>-90</v>
      </c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  <c r="V14" s="237"/>
      <c r="W14" s="237"/>
      <c r="X14" s="237" t="n">
        <v>-65</v>
      </c>
      <c r="Y14" s="237" t="n">
        <v>-63</v>
      </c>
      <c r="Z14" s="237" t="n">
        <v>-61</v>
      </c>
      <c r="AA14" s="237" t="n">
        <v>-59</v>
      </c>
      <c r="AB14" s="237" t="n">
        <v>-57</v>
      </c>
      <c r="AC14" s="237" t="n">
        <v>-55</v>
      </c>
      <c r="AD14" s="237" t="n">
        <v>-43</v>
      </c>
      <c r="AE14" s="237" t="n">
        <v>-41</v>
      </c>
      <c r="AF14" s="237" t="n">
        <v>-39</v>
      </c>
      <c r="AG14" s="237" t="n">
        <v>-37</v>
      </c>
      <c r="AH14" s="237" t="n">
        <v>-45</v>
      </c>
      <c r="AI14" s="237" t="n">
        <v>-43</v>
      </c>
      <c r="AJ14" s="237" t="n">
        <v>-41</v>
      </c>
      <c r="AK14" s="237" t="n">
        <v>-39</v>
      </c>
      <c r="AL14" s="237" t="n">
        <v>-37</v>
      </c>
      <c r="AM14" s="238" t="n">
        <v>-35</v>
      </c>
    </row>
    <row r="15" customFormat="false" ht="12.75" hidden="false" customHeight="false" outlineLevel="0" collapsed="false">
      <c r="B15" s="236" t="n">
        <v>-80</v>
      </c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 t="n">
        <v>-65</v>
      </c>
      <c r="T15" s="237" t="n">
        <v>-63</v>
      </c>
      <c r="U15" s="237" t="n">
        <v>-61</v>
      </c>
      <c r="V15" s="237" t="n">
        <v>-59</v>
      </c>
      <c r="W15" s="237" t="n">
        <v>-57</v>
      </c>
      <c r="X15" s="237" t="n">
        <v>-55</v>
      </c>
      <c r="Y15" s="237" t="n">
        <v>-53</v>
      </c>
      <c r="Z15" s="237" t="n">
        <v>-51</v>
      </c>
      <c r="AA15" s="237" t="n">
        <v>-49</v>
      </c>
      <c r="AB15" s="237" t="n">
        <v>-47</v>
      </c>
      <c r="AC15" s="237" t="n">
        <v>-45</v>
      </c>
      <c r="AD15" s="237" t="n">
        <v>-43</v>
      </c>
      <c r="AE15" s="237" t="n">
        <v>-41</v>
      </c>
      <c r="AF15" s="237" t="n">
        <v>-39</v>
      </c>
      <c r="AG15" s="237" t="n">
        <v>-37</v>
      </c>
      <c r="AH15" s="237" t="n">
        <v>-35</v>
      </c>
      <c r="AI15" s="237" t="n">
        <v>-33</v>
      </c>
      <c r="AJ15" s="237" t="n">
        <v>-31</v>
      </c>
      <c r="AK15" s="237" t="n">
        <v>-29</v>
      </c>
      <c r="AL15" s="237" t="n">
        <v>-27</v>
      </c>
      <c r="AM15" s="238" t="n">
        <v>-25</v>
      </c>
    </row>
    <row r="16" customFormat="false" ht="12.75" hidden="false" customHeight="false" outlineLevel="0" collapsed="false">
      <c r="B16" s="236" t="n">
        <v>-70</v>
      </c>
      <c r="C16" s="237"/>
      <c r="D16" s="237"/>
      <c r="E16" s="237"/>
      <c r="F16" s="237"/>
      <c r="G16" s="237"/>
      <c r="H16" s="237"/>
      <c r="I16" s="237"/>
      <c r="J16" s="237"/>
      <c r="K16" s="237"/>
      <c r="L16" s="237"/>
      <c r="M16" s="237"/>
      <c r="N16" s="237" t="n">
        <v>-65</v>
      </c>
      <c r="O16" s="237" t="n">
        <v>-63</v>
      </c>
      <c r="P16" s="237" t="n">
        <v>-61</v>
      </c>
      <c r="Q16" s="237" t="n">
        <v>-59</v>
      </c>
      <c r="R16" s="237" t="n">
        <v>-57</v>
      </c>
      <c r="S16" s="237" t="n">
        <v>-55</v>
      </c>
      <c r="T16" s="237" t="n">
        <v>-53</v>
      </c>
      <c r="U16" s="237" t="n">
        <v>-51</v>
      </c>
      <c r="V16" s="237" t="n">
        <v>-49</v>
      </c>
      <c r="W16" s="237" t="n">
        <v>-47</v>
      </c>
      <c r="X16" s="237" t="n">
        <v>-45</v>
      </c>
      <c r="Y16" s="237" t="n">
        <v>-43</v>
      </c>
      <c r="Z16" s="237" t="n">
        <v>-41</v>
      </c>
      <c r="AA16" s="237" t="n">
        <v>-39</v>
      </c>
      <c r="AB16" s="237" t="n">
        <v>-37</v>
      </c>
      <c r="AC16" s="237" t="n">
        <v>-35</v>
      </c>
      <c r="AD16" s="237" t="n">
        <v>-33</v>
      </c>
      <c r="AE16" s="237" t="n">
        <v>-31</v>
      </c>
      <c r="AF16" s="237" t="n">
        <v>-29</v>
      </c>
      <c r="AG16" s="237" t="n">
        <v>-27</v>
      </c>
      <c r="AH16" s="237" t="n">
        <v>-25</v>
      </c>
      <c r="AI16" s="237" t="n">
        <v>-23</v>
      </c>
      <c r="AJ16" s="237" t="n">
        <v>-21</v>
      </c>
      <c r="AK16" s="237" t="n">
        <v>-19</v>
      </c>
      <c r="AL16" s="237" t="n">
        <v>-17</v>
      </c>
      <c r="AM16" s="238" t="n">
        <v>-15</v>
      </c>
    </row>
    <row r="17" customFormat="false" ht="12.75" hidden="false" customHeight="false" outlineLevel="0" collapsed="false">
      <c r="B17" s="236" t="n">
        <v>-60</v>
      </c>
      <c r="C17" s="237"/>
      <c r="D17" s="237"/>
      <c r="E17" s="237"/>
      <c r="F17" s="237"/>
      <c r="G17" s="237"/>
      <c r="H17" s="237"/>
      <c r="I17" s="237" t="n">
        <v>-65</v>
      </c>
      <c r="J17" s="237" t="n">
        <v>-63</v>
      </c>
      <c r="K17" s="237" t="n">
        <v>-61</v>
      </c>
      <c r="L17" s="237" t="n">
        <v>-59</v>
      </c>
      <c r="M17" s="237" t="n">
        <v>-57</v>
      </c>
      <c r="N17" s="237" t="n">
        <v>-55</v>
      </c>
      <c r="O17" s="237" t="n">
        <v>-53</v>
      </c>
      <c r="P17" s="237" t="n">
        <v>-51</v>
      </c>
      <c r="Q17" s="237" t="n">
        <v>-49</v>
      </c>
      <c r="R17" s="237" t="n">
        <v>-47</v>
      </c>
      <c r="S17" s="237" t="n">
        <v>-45</v>
      </c>
      <c r="T17" s="237" t="n">
        <v>-43</v>
      </c>
      <c r="U17" s="237" t="n">
        <v>-41</v>
      </c>
      <c r="V17" s="237" t="n">
        <v>-39</v>
      </c>
      <c r="W17" s="237" t="n">
        <v>-37</v>
      </c>
      <c r="X17" s="237" t="n">
        <v>-35</v>
      </c>
      <c r="Y17" s="237" t="n">
        <v>-33</v>
      </c>
      <c r="Z17" s="237" t="n">
        <v>-31</v>
      </c>
      <c r="AA17" s="237" t="n">
        <v>-29</v>
      </c>
      <c r="AB17" s="237" t="n">
        <v>-27</v>
      </c>
      <c r="AC17" s="237" t="n">
        <v>-25</v>
      </c>
      <c r="AD17" s="237" t="n">
        <v>-23</v>
      </c>
      <c r="AE17" s="237" t="n">
        <v>-21</v>
      </c>
      <c r="AF17" s="237" t="n">
        <v>-19</v>
      </c>
      <c r="AG17" s="237" t="n">
        <v>-17</v>
      </c>
      <c r="AH17" s="237" t="n">
        <v>-15</v>
      </c>
      <c r="AI17" s="237" t="n">
        <v>-13</v>
      </c>
      <c r="AJ17" s="237" t="n">
        <v>-11</v>
      </c>
      <c r="AK17" s="237" t="n">
        <v>-9</v>
      </c>
      <c r="AL17" s="237" t="n">
        <v>-7</v>
      </c>
      <c r="AM17" s="238" t="n">
        <v>-5</v>
      </c>
    </row>
    <row r="18" customFormat="false" ht="12.75" hidden="false" customHeight="false" outlineLevel="0" collapsed="false">
      <c r="B18" s="236" t="n">
        <v>-50</v>
      </c>
      <c r="C18" s="237"/>
      <c r="D18" s="237" t="n">
        <v>-65</v>
      </c>
      <c r="E18" s="237" t="n">
        <v>-63</v>
      </c>
      <c r="F18" s="237" t="n">
        <v>-61</v>
      </c>
      <c r="G18" s="237" t="n">
        <v>-59</v>
      </c>
      <c r="H18" s="237" t="n">
        <v>-57</v>
      </c>
      <c r="I18" s="237" t="n">
        <v>-55</v>
      </c>
      <c r="J18" s="237" t="n">
        <v>-53</v>
      </c>
      <c r="K18" s="237" t="n">
        <v>-51</v>
      </c>
      <c r="L18" s="237" t="n">
        <v>-49</v>
      </c>
      <c r="M18" s="237" t="n">
        <v>-47</v>
      </c>
      <c r="N18" s="237" t="n">
        <v>-45</v>
      </c>
      <c r="O18" s="237" t="n">
        <v>-43</v>
      </c>
      <c r="P18" s="237" t="n">
        <v>-41</v>
      </c>
      <c r="Q18" s="237" t="n">
        <v>-39</v>
      </c>
      <c r="R18" s="237" t="n">
        <v>-37</v>
      </c>
      <c r="S18" s="237" t="n">
        <v>-35</v>
      </c>
      <c r="T18" s="237" t="n">
        <v>-33</v>
      </c>
      <c r="U18" s="237" t="n">
        <v>-31</v>
      </c>
      <c r="V18" s="237" t="n">
        <v>-29</v>
      </c>
      <c r="W18" s="237" t="n">
        <v>-27</v>
      </c>
      <c r="X18" s="237" t="n">
        <v>-25</v>
      </c>
      <c r="Y18" s="237" t="n">
        <v>-23</v>
      </c>
      <c r="Z18" s="237" t="n">
        <v>-21</v>
      </c>
      <c r="AA18" s="237" t="n">
        <v>-19</v>
      </c>
      <c r="AB18" s="237" t="n">
        <v>-17</v>
      </c>
      <c r="AC18" s="237" t="n">
        <v>-15</v>
      </c>
      <c r="AD18" s="237" t="n">
        <v>-13</v>
      </c>
      <c r="AE18" s="237" t="n">
        <v>-11</v>
      </c>
      <c r="AF18" s="237" t="n">
        <v>-9</v>
      </c>
      <c r="AG18" s="237" t="n">
        <v>-7</v>
      </c>
      <c r="AH18" s="237" t="n">
        <v>-5</v>
      </c>
      <c r="AI18" s="237" t="n">
        <v>-3</v>
      </c>
      <c r="AJ18" s="237" t="n">
        <v>-1</v>
      </c>
      <c r="AK18" s="237" t="n">
        <v>1</v>
      </c>
      <c r="AL18" s="237" t="n">
        <v>3</v>
      </c>
      <c r="AM18" s="238" t="n">
        <v>5</v>
      </c>
    </row>
    <row r="19" customFormat="false" ht="12.75" hidden="false" customHeight="false" outlineLevel="0" collapsed="false">
      <c r="B19" s="236" t="n">
        <v>-40</v>
      </c>
      <c r="C19" s="237" t="n">
        <v>-57</v>
      </c>
      <c r="D19" s="237" t="n">
        <v>-55</v>
      </c>
      <c r="E19" s="237" t="n">
        <v>-53</v>
      </c>
      <c r="F19" s="237" t="n">
        <v>-51</v>
      </c>
      <c r="G19" s="237" t="n">
        <v>-49</v>
      </c>
      <c r="H19" s="237" t="n">
        <v>-47</v>
      </c>
      <c r="I19" s="237" t="n">
        <v>-45</v>
      </c>
      <c r="J19" s="237" t="n">
        <v>-43</v>
      </c>
      <c r="K19" s="237" t="n">
        <v>-41</v>
      </c>
      <c r="L19" s="237" t="n">
        <v>-39</v>
      </c>
      <c r="M19" s="237" t="n">
        <v>-37</v>
      </c>
      <c r="N19" s="237" t="n">
        <v>-35</v>
      </c>
      <c r="O19" s="237" t="n">
        <v>-33</v>
      </c>
      <c r="P19" s="237" t="n">
        <v>-31</v>
      </c>
      <c r="Q19" s="237" t="n">
        <v>-29</v>
      </c>
      <c r="R19" s="237" t="n">
        <v>-27</v>
      </c>
      <c r="S19" s="237" t="n">
        <v>-25</v>
      </c>
      <c r="T19" s="237" t="n">
        <v>-23</v>
      </c>
      <c r="U19" s="237" t="n">
        <v>-21</v>
      </c>
      <c r="V19" s="237" t="n">
        <v>-19</v>
      </c>
      <c r="W19" s="237" t="n">
        <v>-17</v>
      </c>
      <c r="X19" s="237" t="n">
        <v>-15</v>
      </c>
      <c r="Y19" s="237" t="n">
        <v>-13</v>
      </c>
      <c r="Z19" s="237" t="n">
        <v>-11</v>
      </c>
      <c r="AA19" s="237" t="n">
        <v>-9</v>
      </c>
      <c r="AB19" s="237" t="n">
        <v>-7</v>
      </c>
      <c r="AC19" s="237" t="n">
        <v>-5</v>
      </c>
      <c r="AD19" s="237" t="n">
        <v>-3</v>
      </c>
      <c r="AE19" s="237" t="n">
        <v>-1</v>
      </c>
      <c r="AF19" s="237" t="n">
        <v>1</v>
      </c>
      <c r="AG19" s="237" t="n">
        <v>3</v>
      </c>
      <c r="AH19" s="237" t="n">
        <v>5</v>
      </c>
      <c r="AI19" s="237" t="n">
        <v>7</v>
      </c>
      <c r="AJ19" s="237" t="n">
        <v>9</v>
      </c>
      <c r="AK19" s="237" t="n">
        <v>11</v>
      </c>
      <c r="AL19" s="237" t="n">
        <v>13</v>
      </c>
      <c r="AM19" s="238" t="n">
        <v>15</v>
      </c>
    </row>
    <row r="20" customFormat="false" ht="12.75" hidden="false" customHeight="false" outlineLevel="0" collapsed="false">
      <c r="B20" s="236" t="n">
        <v>-30</v>
      </c>
      <c r="C20" s="237" t="n">
        <v>-47</v>
      </c>
      <c r="D20" s="237" t="n">
        <v>-45</v>
      </c>
      <c r="E20" s="237" t="n">
        <v>-43</v>
      </c>
      <c r="F20" s="237" t="n">
        <v>-41</v>
      </c>
      <c r="G20" s="237" t="n">
        <v>-39</v>
      </c>
      <c r="H20" s="237" t="n">
        <v>-37</v>
      </c>
      <c r="I20" s="237" t="n">
        <v>-35</v>
      </c>
      <c r="J20" s="237" t="n">
        <v>-33</v>
      </c>
      <c r="K20" s="237" t="n">
        <v>-31</v>
      </c>
      <c r="L20" s="237" t="n">
        <v>-29</v>
      </c>
      <c r="M20" s="237" t="n">
        <v>-27</v>
      </c>
      <c r="N20" s="237" t="n">
        <v>-25</v>
      </c>
      <c r="O20" s="237" t="n">
        <v>-23</v>
      </c>
      <c r="P20" s="237" t="n">
        <v>-21</v>
      </c>
      <c r="Q20" s="237" t="n">
        <v>-19</v>
      </c>
      <c r="R20" s="237" t="n">
        <v>-17</v>
      </c>
      <c r="S20" s="237" t="n">
        <v>-15</v>
      </c>
      <c r="T20" s="237" t="n">
        <v>-13</v>
      </c>
      <c r="U20" s="237" t="n">
        <v>-11</v>
      </c>
      <c r="V20" s="237" t="n">
        <v>-9</v>
      </c>
      <c r="W20" s="237" t="n">
        <v>-7</v>
      </c>
      <c r="X20" s="237" t="n">
        <v>-5</v>
      </c>
      <c r="Y20" s="237" t="n">
        <v>-3</v>
      </c>
      <c r="Z20" s="237" t="n">
        <v>-1</v>
      </c>
      <c r="AA20" s="237" t="n">
        <v>1</v>
      </c>
      <c r="AB20" s="237" t="n">
        <v>3</v>
      </c>
      <c r="AC20" s="237" t="n">
        <v>5</v>
      </c>
      <c r="AD20" s="237" t="n">
        <v>7</v>
      </c>
      <c r="AE20" s="237" t="n">
        <v>9</v>
      </c>
      <c r="AF20" s="237" t="n">
        <v>11</v>
      </c>
      <c r="AG20" s="237" t="n">
        <v>13</v>
      </c>
      <c r="AH20" s="237" t="n">
        <v>15</v>
      </c>
      <c r="AI20" s="237" t="n">
        <v>17</v>
      </c>
      <c r="AJ20" s="237" t="n">
        <v>19</v>
      </c>
      <c r="AK20" s="237" t="n">
        <v>21</v>
      </c>
      <c r="AL20" s="237" t="n">
        <v>23</v>
      </c>
      <c r="AM20" s="238" t="n">
        <v>25</v>
      </c>
    </row>
    <row r="21" customFormat="false" ht="12.75" hidden="false" customHeight="false" outlineLevel="0" collapsed="false">
      <c r="B21" s="236" t="n">
        <v>-20</v>
      </c>
      <c r="C21" s="237" t="n">
        <v>-37</v>
      </c>
      <c r="D21" s="237" t="n">
        <v>-35</v>
      </c>
      <c r="E21" s="237" t="n">
        <v>-33</v>
      </c>
      <c r="F21" s="237" t="n">
        <v>-31</v>
      </c>
      <c r="G21" s="237" t="n">
        <v>-29</v>
      </c>
      <c r="H21" s="237" t="n">
        <v>-27</v>
      </c>
      <c r="I21" s="237" t="n">
        <v>-25</v>
      </c>
      <c r="J21" s="237" t="n">
        <v>-23</v>
      </c>
      <c r="K21" s="237" t="n">
        <v>-21</v>
      </c>
      <c r="L21" s="237" t="n">
        <v>-19</v>
      </c>
      <c r="M21" s="237" t="n">
        <v>-17</v>
      </c>
      <c r="N21" s="237" t="n">
        <v>-15</v>
      </c>
      <c r="O21" s="237" t="n">
        <v>-13</v>
      </c>
      <c r="P21" s="237" t="n">
        <v>-11</v>
      </c>
      <c r="Q21" s="237" t="n">
        <v>-9</v>
      </c>
      <c r="R21" s="237" t="n">
        <v>-7</v>
      </c>
      <c r="S21" s="237" t="n">
        <v>-5</v>
      </c>
      <c r="T21" s="237" t="n">
        <v>-3</v>
      </c>
      <c r="U21" s="237" t="n">
        <v>-1</v>
      </c>
      <c r="V21" s="237" t="n">
        <v>1</v>
      </c>
      <c r="W21" s="237" t="n">
        <v>3</v>
      </c>
      <c r="X21" s="237" t="n">
        <v>5</v>
      </c>
      <c r="Y21" s="237" t="n">
        <v>7</v>
      </c>
      <c r="Z21" s="237" t="n">
        <v>9</v>
      </c>
      <c r="AA21" s="237" t="n">
        <v>11</v>
      </c>
      <c r="AB21" s="237" t="n">
        <v>13</v>
      </c>
      <c r="AC21" s="237" t="n">
        <v>15</v>
      </c>
      <c r="AD21" s="237" t="n">
        <v>17</v>
      </c>
      <c r="AE21" s="237" t="n">
        <v>19</v>
      </c>
      <c r="AF21" s="237" t="n">
        <v>21</v>
      </c>
      <c r="AG21" s="237" t="n">
        <v>23</v>
      </c>
      <c r="AH21" s="237" t="n">
        <v>25</v>
      </c>
      <c r="AI21" s="237" t="n">
        <v>27</v>
      </c>
      <c r="AJ21" s="237" t="n">
        <v>29</v>
      </c>
      <c r="AK21" s="237" t="n">
        <v>31</v>
      </c>
      <c r="AL21" s="237" t="n">
        <v>33</v>
      </c>
      <c r="AM21" s="238" t="n">
        <v>35</v>
      </c>
    </row>
    <row r="22" customFormat="false" ht="12.75" hidden="false" customHeight="false" outlineLevel="0" collapsed="false">
      <c r="B22" s="236" t="n">
        <v>-10</v>
      </c>
      <c r="C22" s="237" t="n">
        <v>-27</v>
      </c>
      <c r="D22" s="237" t="n">
        <v>-25</v>
      </c>
      <c r="E22" s="237" t="n">
        <v>-23</v>
      </c>
      <c r="F22" s="237" t="n">
        <v>-21</v>
      </c>
      <c r="G22" s="237" t="n">
        <v>-19</v>
      </c>
      <c r="H22" s="237" t="n">
        <v>-17</v>
      </c>
      <c r="I22" s="237" t="n">
        <v>-15</v>
      </c>
      <c r="J22" s="237" t="n">
        <v>-13</v>
      </c>
      <c r="K22" s="237" t="n">
        <v>-11</v>
      </c>
      <c r="L22" s="237" t="n">
        <v>-9</v>
      </c>
      <c r="M22" s="237" t="n">
        <v>-7</v>
      </c>
      <c r="N22" s="237" t="n">
        <v>-5</v>
      </c>
      <c r="O22" s="237" t="n">
        <v>-3</v>
      </c>
      <c r="P22" s="237" t="n">
        <v>-1</v>
      </c>
      <c r="Q22" s="237" t="n">
        <v>1</v>
      </c>
      <c r="R22" s="237" t="n">
        <v>3</v>
      </c>
      <c r="S22" s="237" t="n">
        <v>5</v>
      </c>
      <c r="T22" s="237" t="n">
        <v>7</v>
      </c>
      <c r="U22" s="237" t="n">
        <v>9</v>
      </c>
      <c r="V22" s="237" t="n">
        <v>11</v>
      </c>
      <c r="W22" s="237" t="n">
        <v>13</v>
      </c>
      <c r="X22" s="237" t="n">
        <v>15</v>
      </c>
      <c r="Y22" s="237" t="n">
        <v>17</v>
      </c>
      <c r="Z22" s="237" t="n">
        <v>19</v>
      </c>
      <c r="AA22" s="237" t="n">
        <v>21</v>
      </c>
      <c r="AB22" s="237" t="n">
        <v>23</v>
      </c>
      <c r="AC22" s="237" t="n">
        <v>25</v>
      </c>
      <c r="AD22" s="237" t="n">
        <v>27</v>
      </c>
      <c r="AE22" s="237" t="n">
        <v>29</v>
      </c>
      <c r="AF22" s="237" t="n">
        <v>31</v>
      </c>
      <c r="AG22" s="237" t="n">
        <v>33</v>
      </c>
      <c r="AH22" s="237" t="n">
        <v>35</v>
      </c>
      <c r="AI22" s="237" t="n">
        <v>37</v>
      </c>
      <c r="AJ22" s="237" t="n">
        <v>39</v>
      </c>
      <c r="AK22" s="237" t="n">
        <v>41</v>
      </c>
      <c r="AL22" s="237" t="n">
        <v>43</v>
      </c>
      <c r="AM22" s="238" t="n">
        <v>45</v>
      </c>
    </row>
    <row r="23" customFormat="false" ht="12.75" hidden="false" customHeight="false" outlineLevel="0" collapsed="false">
      <c r="B23" s="236" t="n">
        <v>0</v>
      </c>
      <c r="C23" s="237" t="n">
        <v>-17</v>
      </c>
      <c r="D23" s="237" t="n">
        <v>-15</v>
      </c>
      <c r="E23" s="237" t="n">
        <v>-13</v>
      </c>
      <c r="F23" s="237" t="n">
        <v>-11</v>
      </c>
      <c r="G23" s="237" t="n">
        <v>-9</v>
      </c>
      <c r="H23" s="237" t="n">
        <v>-7</v>
      </c>
      <c r="I23" s="237" t="n">
        <v>-5</v>
      </c>
      <c r="J23" s="237" t="n">
        <v>-3</v>
      </c>
      <c r="K23" s="237" t="n">
        <v>-1</v>
      </c>
      <c r="L23" s="237" t="n">
        <v>1</v>
      </c>
      <c r="M23" s="237" t="n">
        <v>3</v>
      </c>
      <c r="N23" s="237" t="n">
        <v>5</v>
      </c>
      <c r="O23" s="237" t="n">
        <v>7</v>
      </c>
      <c r="P23" s="237" t="n">
        <v>9</v>
      </c>
      <c r="Q23" s="237" t="n">
        <v>11</v>
      </c>
      <c r="R23" s="237" t="n">
        <v>13</v>
      </c>
      <c r="S23" s="237" t="n">
        <v>15</v>
      </c>
      <c r="T23" s="237" t="n">
        <v>17</v>
      </c>
      <c r="U23" s="237" t="n">
        <v>19</v>
      </c>
      <c r="V23" s="237" t="n">
        <v>21</v>
      </c>
      <c r="W23" s="237" t="n">
        <v>23</v>
      </c>
      <c r="X23" s="237" t="n">
        <v>25</v>
      </c>
      <c r="Y23" s="237" t="n">
        <v>27</v>
      </c>
      <c r="Z23" s="237" t="n">
        <v>29</v>
      </c>
      <c r="AA23" s="237" t="n">
        <v>31</v>
      </c>
      <c r="AB23" s="237" t="n">
        <v>33</v>
      </c>
      <c r="AC23" s="237" t="n">
        <v>35</v>
      </c>
      <c r="AD23" s="237" t="n">
        <v>37</v>
      </c>
      <c r="AE23" s="237" t="n">
        <v>39</v>
      </c>
      <c r="AF23" s="237" t="n">
        <v>41</v>
      </c>
      <c r="AG23" s="237" t="n">
        <v>43</v>
      </c>
      <c r="AH23" s="237" t="n">
        <v>45</v>
      </c>
      <c r="AI23" s="237" t="n">
        <v>47</v>
      </c>
      <c r="AJ23" s="237" t="n">
        <v>49</v>
      </c>
      <c r="AK23" s="237" t="n">
        <v>51</v>
      </c>
      <c r="AL23" s="237" t="n">
        <v>53</v>
      </c>
      <c r="AM23" s="238" t="n">
        <v>55</v>
      </c>
    </row>
    <row r="24" customFormat="false" ht="12.75" hidden="false" customHeight="false" outlineLevel="0" collapsed="false">
      <c r="B24" s="236" t="n">
        <v>10</v>
      </c>
      <c r="C24" s="237" t="n">
        <v>-7</v>
      </c>
      <c r="D24" s="237" t="n">
        <v>-5</v>
      </c>
      <c r="E24" s="237" t="n">
        <v>-3</v>
      </c>
      <c r="F24" s="237" t="n">
        <v>-1</v>
      </c>
      <c r="G24" s="237" t="n">
        <v>1</v>
      </c>
      <c r="H24" s="237" t="n">
        <v>3</v>
      </c>
      <c r="I24" s="237" t="n">
        <v>5</v>
      </c>
      <c r="J24" s="237" t="n">
        <v>7</v>
      </c>
      <c r="K24" s="237" t="n">
        <v>9</v>
      </c>
      <c r="L24" s="237" t="n">
        <v>11</v>
      </c>
      <c r="M24" s="237" t="n">
        <v>13</v>
      </c>
      <c r="N24" s="237" t="n">
        <v>15</v>
      </c>
      <c r="O24" s="237" t="n">
        <v>17</v>
      </c>
      <c r="P24" s="237" t="n">
        <v>19</v>
      </c>
      <c r="Q24" s="237" t="n">
        <v>21</v>
      </c>
      <c r="R24" s="237" t="n">
        <v>23</v>
      </c>
      <c r="S24" s="237" t="n">
        <v>25</v>
      </c>
      <c r="T24" s="237" t="n">
        <v>27</v>
      </c>
      <c r="U24" s="237" t="n">
        <v>29</v>
      </c>
      <c r="V24" s="237" t="n">
        <v>31</v>
      </c>
      <c r="W24" s="237" t="n">
        <v>33</v>
      </c>
      <c r="X24" s="237" t="n">
        <v>35</v>
      </c>
      <c r="Y24" s="237" t="n">
        <v>37</v>
      </c>
      <c r="Z24" s="237" t="n">
        <v>39</v>
      </c>
      <c r="AA24" s="237" t="n">
        <v>41</v>
      </c>
      <c r="AB24" s="237" t="n">
        <v>43</v>
      </c>
      <c r="AC24" s="237" t="n">
        <v>45</v>
      </c>
      <c r="AD24" s="237" t="n">
        <v>47</v>
      </c>
      <c r="AE24" s="237" t="n">
        <v>49</v>
      </c>
      <c r="AF24" s="237" t="n">
        <v>51</v>
      </c>
      <c r="AG24" s="237" t="n">
        <v>53</v>
      </c>
      <c r="AH24" s="237" t="n">
        <v>55</v>
      </c>
      <c r="AI24" s="237" t="n">
        <v>57</v>
      </c>
      <c r="AJ24" s="237" t="n">
        <v>59</v>
      </c>
      <c r="AK24" s="237" t="n">
        <v>61</v>
      </c>
      <c r="AL24" s="237" t="n">
        <v>63</v>
      </c>
      <c r="AM24" s="238" t="n">
        <v>65</v>
      </c>
    </row>
    <row r="25" customFormat="false" ht="12.75" hidden="false" customHeight="false" outlineLevel="0" collapsed="false">
      <c r="B25" s="239" t="n">
        <v>20</v>
      </c>
      <c r="C25" s="240" t="n">
        <v>3</v>
      </c>
      <c r="D25" s="240" t="n">
        <v>5</v>
      </c>
      <c r="E25" s="237" t="n">
        <v>7</v>
      </c>
      <c r="F25" s="237" t="n">
        <v>9</v>
      </c>
      <c r="G25" s="237" t="n">
        <v>11</v>
      </c>
      <c r="H25" s="237" t="n">
        <v>13</v>
      </c>
      <c r="I25" s="237" t="n">
        <v>15</v>
      </c>
      <c r="J25" s="237" t="n">
        <v>17</v>
      </c>
      <c r="K25" s="237" t="n">
        <v>19</v>
      </c>
      <c r="L25" s="237" t="n">
        <v>21</v>
      </c>
      <c r="M25" s="237" t="n">
        <v>23</v>
      </c>
      <c r="N25" s="237" t="n">
        <v>25</v>
      </c>
      <c r="O25" s="237" t="n">
        <v>27</v>
      </c>
      <c r="P25" s="237" t="n">
        <v>29</v>
      </c>
      <c r="Q25" s="237" t="n">
        <v>31</v>
      </c>
      <c r="R25" s="237" t="n">
        <v>33</v>
      </c>
      <c r="S25" s="237" t="n">
        <v>35</v>
      </c>
      <c r="T25" s="237" t="n">
        <v>37</v>
      </c>
      <c r="U25" s="237" t="n">
        <v>39</v>
      </c>
      <c r="V25" s="237" t="n">
        <v>41</v>
      </c>
      <c r="W25" s="237" t="n">
        <v>43</v>
      </c>
      <c r="X25" s="237" t="n">
        <v>45</v>
      </c>
      <c r="Y25" s="237" t="n">
        <v>47</v>
      </c>
      <c r="Z25" s="237" t="n">
        <v>49</v>
      </c>
      <c r="AA25" s="237" t="n">
        <v>51</v>
      </c>
      <c r="AB25" s="237" t="n">
        <v>53</v>
      </c>
      <c r="AC25" s="237" t="n">
        <v>55</v>
      </c>
      <c r="AD25" s="237" t="n">
        <v>57</v>
      </c>
      <c r="AE25" s="237" t="n">
        <v>59</v>
      </c>
      <c r="AF25" s="237" t="n">
        <v>61</v>
      </c>
      <c r="AG25" s="237" t="n">
        <v>63</v>
      </c>
      <c r="AH25" s="237" t="n">
        <v>65</v>
      </c>
      <c r="AI25" s="237"/>
      <c r="AJ25" s="237"/>
      <c r="AK25" s="237"/>
      <c r="AL25" s="237"/>
      <c r="AM25" s="238"/>
    </row>
    <row r="26" customFormat="false" ht="12.75" hidden="false" customHeight="false" outlineLevel="0" collapsed="false">
      <c r="B26" s="239" t="n">
        <v>30</v>
      </c>
      <c r="C26" s="240" t="n">
        <v>13</v>
      </c>
      <c r="D26" s="240" t="n">
        <v>15</v>
      </c>
      <c r="E26" s="237" t="n">
        <v>17</v>
      </c>
      <c r="F26" s="237" t="n">
        <v>19</v>
      </c>
      <c r="G26" s="237" t="n">
        <v>21</v>
      </c>
      <c r="H26" s="237" t="n">
        <v>23</v>
      </c>
      <c r="I26" s="237" t="n">
        <v>25</v>
      </c>
      <c r="J26" s="237" t="n">
        <v>27</v>
      </c>
      <c r="K26" s="237" t="n">
        <v>29</v>
      </c>
      <c r="L26" s="237" t="n">
        <v>31</v>
      </c>
      <c r="M26" s="237" t="n">
        <v>33</v>
      </c>
      <c r="N26" s="237" t="n">
        <v>35</v>
      </c>
      <c r="O26" s="237" t="n">
        <v>37</v>
      </c>
      <c r="P26" s="237" t="n">
        <v>39</v>
      </c>
      <c r="Q26" s="237" t="n">
        <v>41</v>
      </c>
      <c r="R26" s="237" t="n">
        <v>43</v>
      </c>
      <c r="S26" s="237" t="n">
        <v>45</v>
      </c>
      <c r="T26" s="237" t="n">
        <v>47</v>
      </c>
      <c r="U26" s="237" t="n">
        <v>49</v>
      </c>
      <c r="V26" s="237" t="n">
        <v>51</v>
      </c>
      <c r="W26" s="237" t="n">
        <v>53</v>
      </c>
      <c r="X26" s="237" t="n">
        <v>55</v>
      </c>
      <c r="Y26" s="237" t="n">
        <v>57</v>
      </c>
      <c r="Z26" s="237" t="n">
        <v>59</v>
      </c>
      <c r="AA26" s="237" t="n">
        <v>61</v>
      </c>
      <c r="AB26" s="237" t="n">
        <v>63</v>
      </c>
      <c r="AC26" s="237" t="n">
        <v>65</v>
      </c>
      <c r="AD26" s="237"/>
      <c r="AE26" s="237"/>
      <c r="AF26" s="237"/>
      <c r="AG26" s="237"/>
      <c r="AH26" s="237"/>
      <c r="AI26" s="237"/>
      <c r="AJ26" s="237"/>
      <c r="AK26" s="237"/>
      <c r="AL26" s="237"/>
      <c r="AM26" s="238"/>
    </row>
    <row r="27" customFormat="false" ht="12.75" hidden="false" customHeight="false" outlineLevel="0" collapsed="false">
      <c r="B27" s="236" t="n">
        <v>40</v>
      </c>
      <c r="C27" s="237" t="n">
        <v>23</v>
      </c>
      <c r="D27" s="237" t="n">
        <v>25</v>
      </c>
      <c r="E27" s="237" t="n">
        <v>27</v>
      </c>
      <c r="F27" s="237" t="n">
        <v>29</v>
      </c>
      <c r="G27" s="237" t="n">
        <v>31</v>
      </c>
      <c r="H27" s="237" t="n">
        <v>33</v>
      </c>
      <c r="I27" s="237" t="n">
        <v>35</v>
      </c>
      <c r="J27" s="237" t="n">
        <v>37</v>
      </c>
      <c r="K27" s="237" t="n">
        <v>39</v>
      </c>
      <c r="L27" s="237" t="n">
        <v>41</v>
      </c>
      <c r="M27" s="237" t="n">
        <v>43</v>
      </c>
      <c r="N27" s="237" t="n">
        <v>45</v>
      </c>
      <c r="O27" s="237" t="n">
        <v>47</v>
      </c>
      <c r="P27" s="237" t="n">
        <v>49</v>
      </c>
      <c r="Q27" s="237" t="n">
        <v>51</v>
      </c>
      <c r="R27" s="237" t="n">
        <v>53</v>
      </c>
      <c r="S27" s="237" t="n">
        <v>55</v>
      </c>
      <c r="T27" s="237" t="n">
        <v>57</v>
      </c>
      <c r="U27" s="237" t="n">
        <v>59</v>
      </c>
      <c r="V27" s="237" t="n">
        <v>61</v>
      </c>
      <c r="W27" s="237" t="n">
        <v>63</v>
      </c>
      <c r="X27" s="237" t="n">
        <v>65</v>
      </c>
      <c r="Y27" s="237"/>
      <c r="Z27" s="237"/>
      <c r="AA27" s="237"/>
      <c r="AB27" s="237"/>
      <c r="AC27" s="237"/>
      <c r="AD27" s="237"/>
      <c r="AE27" s="237"/>
      <c r="AF27" s="237"/>
      <c r="AG27" s="237"/>
      <c r="AH27" s="237"/>
      <c r="AI27" s="237"/>
      <c r="AJ27" s="237"/>
      <c r="AK27" s="237"/>
      <c r="AL27" s="237"/>
      <c r="AM27" s="238"/>
    </row>
    <row r="28" customFormat="false" ht="12.75" hidden="false" customHeight="false" outlineLevel="0" collapsed="false">
      <c r="B28" s="236" t="n">
        <v>50</v>
      </c>
      <c r="C28" s="237" t="n">
        <v>33</v>
      </c>
      <c r="D28" s="237" t="n">
        <v>35</v>
      </c>
      <c r="E28" s="237" t="n">
        <v>37</v>
      </c>
      <c r="F28" s="237" t="n">
        <v>39</v>
      </c>
      <c r="G28" s="237" t="n">
        <v>41</v>
      </c>
      <c r="H28" s="237" t="n">
        <v>43</v>
      </c>
      <c r="I28" s="237" t="n">
        <v>45</v>
      </c>
      <c r="J28" s="237" t="n">
        <v>47</v>
      </c>
      <c r="K28" s="237" t="n">
        <v>49</v>
      </c>
      <c r="L28" s="237" t="n">
        <v>51</v>
      </c>
      <c r="M28" s="237" t="n">
        <v>53</v>
      </c>
      <c r="N28" s="237" t="n">
        <v>55</v>
      </c>
      <c r="O28" s="237" t="n">
        <v>57</v>
      </c>
      <c r="P28" s="237" t="n">
        <v>59</v>
      </c>
      <c r="Q28" s="237" t="n">
        <v>61</v>
      </c>
      <c r="R28" s="237" t="n">
        <v>63</v>
      </c>
      <c r="S28" s="237" t="n">
        <v>65</v>
      </c>
      <c r="T28" s="237"/>
      <c r="U28" s="237"/>
      <c r="V28" s="237"/>
      <c r="W28" s="237"/>
      <c r="X28" s="237"/>
      <c r="Y28" s="237"/>
      <c r="Z28" s="237"/>
      <c r="AA28" s="237"/>
      <c r="AB28" s="237"/>
      <c r="AC28" s="237"/>
      <c r="AD28" s="237"/>
      <c r="AE28" s="237"/>
      <c r="AF28" s="237"/>
      <c r="AG28" s="237"/>
      <c r="AH28" s="237"/>
      <c r="AI28" s="237"/>
      <c r="AJ28" s="237"/>
      <c r="AK28" s="237"/>
      <c r="AL28" s="237"/>
      <c r="AM28" s="238"/>
    </row>
    <row r="29" customFormat="false" ht="12.75" hidden="false" customHeight="false" outlineLevel="0" collapsed="false">
      <c r="B29" s="236" t="n">
        <v>60</v>
      </c>
      <c r="C29" s="237" t="n">
        <v>43</v>
      </c>
      <c r="D29" s="237" t="n">
        <v>45</v>
      </c>
      <c r="E29" s="237" t="n">
        <v>47</v>
      </c>
      <c r="F29" s="237" t="n">
        <v>49</v>
      </c>
      <c r="G29" s="237" t="n">
        <v>51</v>
      </c>
      <c r="H29" s="237" t="n">
        <v>53</v>
      </c>
      <c r="I29" s="237" t="n">
        <v>55</v>
      </c>
      <c r="J29" s="237" t="n">
        <v>57</v>
      </c>
      <c r="K29" s="237" t="n">
        <v>59</v>
      </c>
      <c r="L29" s="237" t="n">
        <v>61</v>
      </c>
      <c r="M29" s="237" t="n">
        <v>63</v>
      </c>
      <c r="N29" s="237" t="n">
        <v>65</v>
      </c>
      <c r="O29" s="237"/>
      <c r="P29" s="237"/>
      <c r="Q29" s="237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  <c r="AD29" s="237"/>
      <c r="AE29" s="237"/>
      <c r="AF29" s="237"/>
      <c r="AG29" s="237"/>
      <c r="AH29" s="237"/>
      <c r="AI29" s="237"/>
      <c r="AJ29" s="237"/>
      <c r="AK29" s="237"/>
      <c r="AL29" s="237"/>
      <c r="AM29" s="238"/>
    </row>
    <row r="30" customFormat="false" ht="12.75" hidden="false" customHeight="false" outlineLevel="0" collapsed="false">
      <c r="B30" s="236" t="n">
        <v>70</v>
      </c>
      <c r="C30" s="237" t="n">
        <v>53</v>
      </c>
      <c r="D30" s="237" t="n">
        <v>55</v>
      </c>
      <c r="E30" s="237" t="n">
        <v>57</v>
      </c>
      <c r="F30" s="237" t="n">
        <v>59</v>
      </c>
      <c r="G30" s="237" t="n">
        <v>61</v>
      </c>
      <c r="H30" s="237" t="n">
        <v>63</v>
      </c>
      <c r="I30" s="237" t="n">
        <v>65</v>
      </c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  <c r="AD30" s="237"/>
      <c r="AE30" s="237"/>
      <c r="AF30" s="237"/>
      <c r="AG30" s="237"/>
      <c r="AH30" s="237"/>
      <c r="AI30" s="237"/>
      <c r="AJ30" s="237"/>
      <c r="AK30" s="237"/>
      <c r="AL30" s="237"/>
      <c r="AM30" s="238"/>
    </row>
    <row r="31" customFormat="false" ht="12.75" hidden="false" customHeight="false" outlineLevel="0" collapsed="false">
      <c r="B31" s="236" t="n">
        <v>80</v>
      </c>
      <c r="C31" s="237" t="n">
        <v>63</v>
      </c>
      <c r="D31" s="237" t="n">
        <v>65</v>
      </c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  <c r="AD31" s="237"/>
      <c r="AE31" s="237"/>
      <c r="AF31" s="237"/>
      <c r="AG31" s="237"/>
      <c r="AH31" s="237"/>
      <c r="AI31" s="237"/>
      <c r="AJ31" s="237"/>
      <c r="AK31" s="237"/>
      <c r="AL31" s="237"/>
      <c r="AM31" s="238"/>
    </row>
    <row r="32" customFormat="false" ht="12.75" hidden="false" customHeight="false" outlineLevel="0" collapsed="false">
      <c r="B32" s="236" t="n">
        <v>90</v>
      </c>
      <c r="C32" s="237"/>
      <c r="D32" s="237"/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  <c r="AD32" s="237"/>
      <c r="AE32" s="237"/>
      <c r="AF32" s="237"/>
      <c r="AG32" s="237"/>
      <c r="AH32" s="237"/>
      <c r="AI32" s="237"/>
      <c r="AJ32" s="237"/>
      <c r="AK32" s="237"/>
      <c r="AL32" s="237"/>
      <c r="AM32" s="238"/>
    </row>
    <row r="33" customFormat="false" ht="12.75" hidden="false" customHeight="false" outlineLevel="0" collapsed="false">
      <c r="B33" s="232" t="n">
        <v>100</v>
      </c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234"/>
      <c r="X33" s="234"/>
      <c r="Y33" s="234"/>
      <c r="Z33" s="234"/>
      <c r="AA33" s="234"/>
      <c r="AB33" s="234"/>
      <c r="AC33" s="234"/>
      <c r="AD33" s="234"/>
      <c r="AE33" s="234"/>
      <c r="AF33" s="234"/>
      <c r="AG33" s="234"/>
      <c r="AH33" s="234"/>
      <c r="AI33" s="234"/>
      <c r="AJ33" s="234"/>
      <c r="AK33" s="234"/>
      <c r="AL33" s="234"/>
      <c r="AM33" s="235"/>
    </row>
    <row r="34" customFormat="false" ht="12.75" hidden="false" customHeight="false" outlineLevel="0" collapsed="false">
      <c r="B34" s="241" t="s">
        <v>114</v>
      </c>
      <c r="C34" s="0" t="s">
        <v>87</v>
      </c>
    </row>
    <row r="35" customFormat="false" ht="12.75" hidden="false" customHeight="false" outlineLevel="0" collapsed="false">
      <c r="B35" s="229" t="s">
        <v>190</v>
      </c>
      <c r="C35" s="242"/>
      <c r="D35" s="242"/>
      <c r="E35" s="243" t="s">
        <v>191</v>
      </c>
      <c r="F35" s="242"/>
      <c r="G35" s="242"/>
      <c r="H35" s="242"/>
      <c r="I35" s="242"/>
      <c r="J35" s="242"/>
      <c r="K35" s="230" t="s">
        <v>192</v>
      </c>
      <c r="L35" s="230"/>
      <c r="M35" s="230"/>
      <c r="N35" s="231"/>
    </row>
    <row r="36" customFormat="false" ht="12.75" hidden="false" customHeight="false" outlineLevel="0" collapsed="false">
      <c r="B36" s="244"/>
      <c r="C36" s="245"/>
      <c r="D36" s="246" t="s">
        <v>193</v>
      </c>
      <c r="E36" s="247"/>
      <c r="F36" s="248" t="s">
        <v>190</v>
      </c>
      <c r="G36" s="247"/>
      <c r="H36" s="249" t="s">
        <v>194</v>
      </c>
      <c r="I36" s="249"/>
      <c r="J36" s="248"/>
      <c r="K36" s="237" t="s">
        <v>195</v>
      </c>
      <c r="L36" s="237"/>
      <c r="M36" s="237"/>
      <c r="N36" s="238"/>
    </row>
    <row r="37" customFormat="false" ht="12.75" hidden="false" customHeight="false" outlineLevel="0" collapsed="false">
      <c r="B37" s="244"/>
      <c r="C37" s="247" t="s">
        <v>190</v>
      </c>
      <c r="D37" s="250" t="n">
        <f aca="false">'pocket pc interface'!$B$4</f>
        <v>26</v>
      </c>
      <c r="E37" s="249" t="s">
        <v>196</v>
      </c>
      <c r="F37" s="251" t="n">
        <f aca="false">D37</f>
        <v>26</v>
      </c>
      <c r="G37" s="247" t="s">
        <v>197</v>
      </c>
      <c r="H37" s="250" t="n">
        <f aca="false">HLOOKUP(D38,$C$7:$AM$7,1,TRUE())</f>
        <v>1000</v>
      </c>
      <c r="I37" s="247" t="s">
        <v>198</v>
      </c>
      <c r="J37" s="250" t="n">
        <f aca="false">IF(ISERROR(HLOOKUP(D38,$C$7:$AM$7,1,FALSE())=FALSE()),HLOOKUP(D38,$C$7:$AM$7,1,TRUE())+1000,HLOOKUP(D38,$C$7:$AM$7,1,FALSE()))</f>
        <v>2000</v>
      </c>
      <c r="K37" s="237" t="s">
        <v>199</v>
      </c>
      <c r="L37" s="237"/>
      <c r="M37" s="237"/>
      <c r="N37" s="238"/>
    </row>
    <row r="38" customFormat="false" ht="12.75" hidden="false" customHeight="false" outlineLevel="0" collapsed="false">
      <c r="B38" s="244"/>
      <c r="C38" s="247" t="s">
        <v>200</v>
      </c>
      <c r="D38" s="248" t="n">
        <f aca="false">'pocket pc interface'!$B$3</f>
        <v>1013</v>
      </c>
      <c r="E38" s="247" t="s">
        <v>201</v>
      </c>
      <c r="F38" s="248" t="n">
        <f aca="false">IF(ISERROR(VLOOKUP(F37,B9:B33,1,FALSE())=FALSE()),VLOOKUP(F37,B9:B33,1,TRUE())+10,VLOOKUP(F37,B9:B33,1,TRUE()))</f>
        <v>30</v>
      </c>
      <c r="G38" s="247" t="s">
        <v>202</v>
      </c>
      <c r="H38" s="252" t="n">
        <f aca="false">VLOOKUP($F38,$B$9:$AM$33,HLOOKUP($H37,$C$7:$AM$8,2,FALSE()),FALSE())</f>
        <v>17</v>
      </c>
      <c r="I38" s="247" t="s">
        <v>203</v>
      </c>
      <c r="J38" s="252" t="n">
        <f aca="false">VLOOKUP($F38,$B$9:$AM$33,HLOOKUP($J37,$C$7:$AM$8,2,FALSE()),FALSE())</f>
        <v>19</v>
      </c>
      <c r="K38" s="247" t="s">
        <v>204</v>
      </c>
      <c r="L38" s="250" t="n">
        <f aca="false">J39+((J38-J39)*(F37-F39)*0.1)</f>
        <v>15</v>
      </c>
      <c r="M38" s="214"/>
      <c r="N38" s="253" t="s">
        <v>205</v>
      </c>
    </row>
    <row r="39" customFormat="false" ht="12.75" hidden="false" customHeight="false" outlineLevel="0" collapsed="false">
      <c r="B39" s="233" t="s">
        <v>206</v>
      </c>
      <c r="C39" s="254"/>
      <c r="D39" s="254"/>
      <c r="E39" s="255" t="s">
        <v>207</v>
      </c>
      <c r="F39" s="246" t="n">
        <f aca="false">VLOOKUP(F37,B9:B33,1,TRUE())</f>
        <v>20</v>
      </c>
      <c r="G39" s="247" t="s">
        <v>208</v>
      </c>
      <c r="H39" s="252" t="n">
        <f aca="false">VLOOKUP($F39,$B$9:$AM$33,HLOOKUP($H37,$C$7:$AM$8,2,FALSE()),FALSE())</f>
        <v>7</v>
      </c>
      <c r="I39" s="255" t="s">
        <v>209</v>
      </c>
      <c r="J39" s="252" t="n">
        <f aca="false">VLOOKUP($F39,$B$9:$AM$33,HLOOKUP($J37,$C$7:$AM$8,2,FALSE()),FALSE())</f>
        <v>9</v>
      </c>
      <c r="K39" s="247" t="s">
        <v>210</v>
      </c>
      <c r="L39" s="250" t="n">
        <f aca="false">H39+(((H38-H39)*(F37-F39)*0.1))</f>
        <v>13</v>
      </c>
      <c r="M39" s="247" t="s">
        <v>211</v>
      </c>
      <c r="N39" s="250" t="n">
        <f aca="false">IF(ISERROR(L39+(((D38-H37)*(L38-L39))/(J37-H37))=TRUE()),L38,L39+(((D38-H37)*(L38-L39))/(J37-H37)))</f>
        <v>13.026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0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10" min="10" style="0" width="8.99"/>
  </cols>
  <sheetData>
    <row r="1" customFormat="false" ht="15.75" hidden="false" customHeight="false" outlineLevel="0" collapsed="false">
      <c r="B1" s="226" t="s">
        <v>735</v>
      </c>
      <c r="C1" s="227"/>
      <c r="D1" s="227"/>
      <c r="E1" s="227"/>
      <c r="G1" s="227"/>
      <c r="H1" s="227"/>
    </row>
    <row r="2" customFormat="false" ht="15.75" hidden="false" customHeight="false" outlineLevel="0" collapsed="false">
      <c r="B2" s="226" t="s">
        <v>239</v>
      </c>
      <c r="C2" s="227"/>
      <c r="D2" s="227"/>
      <c r="E2" s="227"/>
      <c r="G2" s="227"/>
      <c r="H2" s="227"/>
    </row>
    <row r="3" customFormat="false" ht="15.75" hidden="false" customHeight="false" outlineLevel="0" collapsed="false">
      <c r="B3" s="226" t="s">
        <v>240</v>
      </c>
      <c r="C3" s="227"/>
      <c r="D3" s="227"/>
      <c r="E3" s="227"/>
      <c r="G3" s="227"/>
      <c r="H3" s="227"/>
    </row>
    <row r="4" customFormat="false" ht="15.75" hidden="false" customHeight="false" outlineLevel="0" collapsed="false">
      <c r="B4" s="226" t="s">
        <v>241</v>
      </c>
      <c r="C4" s="227"/>
      <c r="D4" s="227"/>
      <c r="E4" s="227"/>
      <c r="F4" s="227"/>
      <c r="G4" s="227"/>
      <c r="H4" s="227"/>
      <c r="J4" s="227"/>
      <c r="S4" s="237"/>
      <c r="T4" s="237"/>
      <c r="U4" s="237"/>
      <c r="V4" s="237"/>
      <c r="W4" s="237"/>
    </row>
    <row r="5" customFormat="false" ht="15.75" hidden="false" customHeight="false" outlineLevel="0" collapsed="false">
      <c r="B5" s="226" t="s">
        <v>242</v>
      </c>
      <c r="C5" s="227"/>
      <c r="D5" s="227"/>
      <c r="E5" s="227"/>
      <c r="F5" s="227"/>
      <c r="G5" s="227"/>
      <c r="H5" s="227"/>
      <c r="S5" s="237"/>
      <c r="T5" s="237"/>
      <c r="U5" s="237"/>
      <c r="V5" s="237"/>
      <c r="W5" s="237"/>
    </row>
    <row r="6" customFormat="false" ht="15.75" hidden="false" customHeight="false" outlineLevel="0" collapsed="false">
      <c r="B6" s="226" t="s">
        <v>736</v>
      </c>
      <c r="C6" s="227"/>
      <c r="D6" s="227"/>
      <c r="E6" s="227"/>
      <c r="F6" s="227"/>
      <c r="G6" s="227"/>
      <c r="H6" s="227"/>
      <c r="S6" s="237"/>
      <c r="T6" s="237"/>
      <c r="U6" s="237"/>
      <c r="V6" s="237"/>
      <c r="W6" s="237"/>
    </row>
    <row r="7" customFormat="false" ht="15.75" hidden="false" customHeight="false" outlineLevel="0" collapsed="false">
      <c r="B7" s="226" t="s">
        <v>737</v>
      </c>
      <c r="C7" s="227"/>
      <c r="D7" s="227"/>
      <c r="E7" s="227"/>
      <c r="F7" s="227"/>
      <c r="G7" s="227"/>
      <c r="H7" s="227"/>
      <c r="S7" s="237"/>
      <c r="T7" s="237"/>
      <c r="U7" s="237"/>
      <c r="V7" s="237"/>
      <c r="W7" s="237"/>
    </row>
    <row r="8" customFormat="false" ht="12.75" hidden="false" customHeight="false" outlineLevel="0" collapsed="false">
      <c r="P8" s="240"/>
      <c r="Q8" s="240"/>
      <c r="R8" s="240"/>
      <c r="S8" s="240"/>
      <c r="T8" s="240"/>
      <c r="U8" s="237"/>
      <c r="V8" s="237"/>
      <c r="W8" s="237"/>
    </row>
    <row r="9" customFormat="false" ht="12.75" hidden="false" customHeight="false" outlineLevel="0" collapsed="false">
      <c r="B9" s="229" t="s">
        <v>712</v>
      </c>
      <c r="C9" s="229" t="s">
        <v>232</v>
      </c>
      <c r="D9" s="230"/>
      <c r="E9" s="230"/>
      <c r="F9" s="230"/>
      <c r="G9" s="230"/>
      <c r="H9" s="230"/>
      <c r="I9" s="230"/>
      <c r="J9" s="294"/>
      <c r="K9" s="294"/>
      <c r="L9" s="295"/>
      <c r="S9" s="237"/>
      <c r="T9" s="237"/>
      <c r="U9" s="237"/>
      <c r="V9" s="237"/>
      <c r="W9" s="237"/>
    </row>
    <row r="10" customFormat="false" ht="12.75" hidden="false" customHeight="false" outlineLevel="0" collapsed="false">
      <c r="B10" s="244" t="s">
        <v>738</v>
      </c>
      <c r="C10" s="244" t="n">
        <v>-1000</v>
      </c>
      <c r="D10" s="237" t="n">
        <v>0</v>
      </c>
      <c r="E10" s="237" t="n">
        <v>2000</v>
      </c>
      <c r="F10" s="237" t="n">
        <v>4000</v>
      </c>
      <c r="G10" s="237" t="n">
        <v>6000</v>
      </c>
      <c r="H10" s="237" t="n">
        <v>8000</v>
      </c>
      <c r="I10" s="237" t="n">
        <v>10000</v>
      </c>
      <c r="J10" s="237" t="n">
        <v>12000</v>
      </c>
      <c r="K10" s="237" t="n">
        <v>14000</v>
      </c>
      <c r="L10" s="319" t="n">
        <v>16000</v>
      </c>
      <c r="S10" s="237"/>
      <c r="T10" s="237"/>
      <c r="U10" s="237"/>
      <c r="V10" s="237"/>
      <c r="W10" s="237"/>
    </row>
    <row r="11" customFormat="false" ht="12.75" hidden="false" customHeight="false" outlineLevel="0" collapsed="false">
      <c r="B11" s="329" t="s">
        <v>190</v>
      </c>
      <c r="C11" s="244" t="n">
        <v>2</v>
      </c>
      <c r="D11" s="237" t="n">
        <v>3</v>
      </c>
      <c r="E11" s="237" t="n">
        <v>4</v>
      </c>
      <c r="F11" s="237" t="n">
        <v>5</v>
      </c>
      <c r="G11" s="237" t="n">
        <v>6</v>
      </c>
      <c r="H11" s="237" t="n">
        <v>7</v>
      </c>
      <c r="I11" s="237" t="n">
        <v>8</v>
      </c>
      <c r="J11" s="237" t="n">
        <v>9</v>
      </c>
      <c r="K11" s="237" t="n">
        <v>10</v>
      </c>
      <c r="L11" s="238" t="n">
        <v>11</v>
      </c>
      <c r="S11" s="237"/>
      <c r="T11" s="237"/>
      <c r="U11" s="237"/>
      <c r="V11" s="214"/>
      <c r="W11" s="237"/>
    </row>
    <row r="12" customFormat="false" ht="12.75" hidden="false" customHeight="false" outlineLevel="0" collapsed="false">
      <c r="B12" s="623" t="n">
        <v>80000</v>
      </c>
      <c r="C12" s="617" t="n">
        <v>1290</v>
      </c>
      <c r="D12" s="617" t="n">
        <v>1320</v>
      </c>
      <c r="E12" s="617" t="n">
        <v>1400</v>
      </c>
      <c r="F12" s="433" t="n">
        <v>1470</v>
      </c>
      <c r="G12" s="433" t="n">
        <v>1560</v>
      </c>
      <c r="H12" s="433" t="n">
        <v>1640</v>
      </c>
      <c r="I12" s="433" t="n">
        <v>1740</v>
      </c>
      <c r="J12" s="433" t="n">
        <v>1850</v>
      </c>
      <c r="K12" s="491" t="n">
        <v>1980</v>
      </c>
      <c r="L12" s="486" t="n">
        <v>2110</v>
      </c>
      <c r="S12" s="237"/>
      <c r="T12" s="237"/>
      <c r="U12" s="237"/>
      <c r="V12" s="530"/>
      <c r="W12" s="301"/>
    </row>
    <row r="13" customFormat="false" ht="12.75" hidden="false" customHeight="false" outlineLevel="0" collapsed="false">
      <c r="B13" s="333" t="n">
        <v>85000</v>
      </c>
      <c r="C13" s="301" t="n">
        <v>1320</v>
      </c>
      <c r="D13" s="301" t="n">
        <v>1340</v>
      </c>
      <c r="E13" s="301" t="n">
        <v>1410</v>
      </c>
      <c r="F13" s="301" t="n">
        <v>1500</v>
      </c>
      <c r="G13" s="301" t="n">
        <v>1580</v>
      </c>
      <c r="H13" s="301" t="n">
        <v>1670</v>
      </c>
      <c r="I13" s="301" t="n">
        <v>1770</v>
      </c>
      <c r="J13" s="301" t="n">
        <v>1880</v>
      </c>
      <c r="K13" s="480" t="n">
        <v>2010</v>
      </c>
      <c r="L13" s="372" t="n">
        <v>2150</v>
      </c>
      <c r="S13" s="237"/>
      <c r="T13" s="237"/>
      <c r="U13" s="237"/>
      <c r="V13" s="530"/>
      <c r="W13" s="301"/>
    </row>
    <row r="14" customFormat="false" ht="12.75" hidden="false" customHeight="false" outlineLevel="0" collapsed="false">
      <c r="B14" s="333" t="n">
        <v>90000</v>
      </c>
      <c r="C14" s="301" t="n">
        <v>1330</v>
      </c>
      <c r="D14" s="301" t="n">
        <v>1360</v>
      </c>
      <c r="E14" s="301" t="n">
        <v>1430</v>
      </c>
      <c r="F14" s="301" t="n">
        <v>1520</v>
      </c>
      <c r="G14" s="301" t="n">
        <v>1600</v>
      </c>
      <c r="H14" s="301" t="n">
        <v>1700</v>
      </c>
      <c r="I14" s="301" t="n">
        <v>1800</v>
      </c>
      <c r="J14" s="301" t="n">
        <v>1910</v>
      </c>
      <c r="K14" s="371" t="n">
        <v>2040</v>
      </c>
      <c r="L14" s="372" t="n">
        <v>2180</v>
      </c>
      <c r="S14" s="237"/>
      <c r="T14" s="237"/>
      <c r="U14" s="237"/>
      <c r="V14" s="530"/>
      <c r="W14" s="301"/>
    </row>
    <row r="15" customFormat="false" ht="12.75" hidden="false" customHeight="false" outlineLevel="0" collapsed="false">
      <c r="B15" s="333" t="n">
        <v>95000</v>
      </c>
      <c r="C15" s="301" t="n">
        <v>1350</v>
      </c>
      <c r="D15" s="301" t="n">
        <v>1380</v>
      </c>
      <c r="E15" s="301" t="n">
        <v>1460</v>
      </c>
      <c r="F15" s="371" t="n">
        <v>1540</v>
      </c>
      <c r="G15" s="371" t="n">
        <v>1620</v>
      </c>
      <c r="H15" s="371" t="n">
        <v>1720</v>
      </c>
      <c r="I15" s="301" t="n">
        <v>1820</v>
      </c>
      <c r="J15" s="371" t="n">
        <v>1930</v>
      </c>
      <c r="K15" s="371" t="n">
        <v>2070</v>
      </c>
      <c r="L15" s="402" t="n">
        <v>2210</v>
      </c>
      <c r="S15" s="237"/>
      <c r="T15" s="237"/>
      <c r="U15" s="237"/>
      <c r="V15" s="530"/>
      <c r="W15" s="301"/>
    </row>
    <row r="16" customFormat="false" ht="12.75" hidden="false" customHeight="false" outlineLevel="0" collapsed="false">
      <c r="B16" s="333" t="n">
        <v>100000</v>
      </c>
      <c r="C16" s="301" t="n">
        <v>1360</v>
      </c>
      <c r="D16" s="301" t="n">
        <v>1400</v>
      </c>
      <c r="E16" s="301" t="n">
        <v>1480</v>
      </c>
      <c r="F16" s="371" t="n">
        <v>1560</v>
      </c>
      <c r="G16" s="371" t="n">
        <v>1650</v>
      </c>
      <c r="H16" s="371" t="n">
        <v>1740</v>
      </c>
      <c r="I16" s="371" t="n">
        <v>1850</v>
      </c>
      <c r="J16" s="371" t="n">
        <v>1960</v>
      </c>
      <c r="K16" s="371" t="n">
        <v>2100</v>
      </c>
      <c r="L16" s="372" t="n">
        <v>2240</v>
      </c>
      <c r="S16" s="237"/>
      <c r="T16" s="237"/>
      <c r="U16" s="237"/>
      <c r="V16" s="530"/>
      <c r="W16" s="301"/>
    </row>
    <row r="17" customFormat="false" ht="12.75" hidden="false" customHeight="false" outlineLevel="0" collapsed="false">
      <c r="B17" s="333" t="n">
        <v>105000</v>
      </c>
      <c r="C17" s="301" t="n">
        <v>1380</v>
      </c>
      <c r="D17" s="301" t="n">
        <v>1420</v>
      </c>
      <c r="E17" s="301" t="n">
        <v>1500</v>
      </c>
      <c r="F17" s="371" t="n">
        <v>1580</v>
      </c>
      <c r="G17" s="371" t="n">
        <v>1670</v>
      </c>
      <c r="H17" s="371" t="n">
        <v>1760</v>
      </c>
      <c r="I17" s="371" t="n">
        <v>1870</v>
      </c>
      <c r="J17" s="371" t="n">
        <v>1990</v>
      </c>
      <c r="K17" s="371" t="n">
        <v>2120</v>
      </c>
      <c r="L17" s="372" t="n">
        <v>2280</v>
      </c>
      <c r="S17" s="237"/>
      <c r="T17" s="237"/>
      <c r="U17" s="237"/>
      <c r="V17" s="530"/>
      <c r="W17" s="301"/>
    </row>
    <row r="18" customFormat="false" ht="12.75" hidden="false" customHeight="false" outlineLevel="0" collapsed="false">
      <c r="B18" s="333" t="n">
        <v>110000</v>
      </c>
      <c r="C18" s="301" t="n">
        <v>1450</v>
      </c>
      <c r="D18" s="301" t="n">
        <v>1490</v>
      </c>
      <c r="E18" s="301" t="n">
        <v>1560</v>
      </c>
      <c r="F18" s="371" t="n">
        <v>1660</v>
      </c>
      <c r="G18" s="371" t="n">
        <v>1750</v>
      </c>
      <c r="H18" s="371" t="n">
        <v>1850</v>
      </c>
      <c r="I18" s="371" t="n">
        <v>1970</v>
      </c>
      <c r="J18" s="371" t="n">
        <v>2100</v>
      </c>
      <c r="K18" s="371" t="n">
        <v>2230</v>
      </c>
      <c r="L18" s="372" t="n">
        <v>2400</v>
      </c>
      <c r="S18" s="237"/>
      <c r="T18" s="237"/>
      <c r="U18" s="237"/>
      <c r="V18" s="530"/>
      <c r="W18" s="301"/>
    </row>
    <row r="19" customFormat="false" ht="12.75" hidden="false" customHeight="false" outlineLevel="0" collapsed="false">
      <c r="B19" s="333" t="n">
        <v>115000</v>
      </c>
      <c r="C19" s="301" t="n">
        <v>1510</v>
      </c>
      <c r="D19" s="301" t="n">
        <v>1550</v>
      </c>
      <c r="E19" s="301" t="n">
        <v>1640</v>
      </c>
      <c r="F19" s="371" t="n">
        <v>1740</v>
      </c>
      <c r="G19" s="371" t="n">
        <v>1830</v>
      </c>
      <c r="H19" s="371" t="n">
        <v>1940</v>
      </c>
      <c r="I19" s="371" t="n">
        <v>2060</v>
      </c>
      <c r="J19" s="371" t="n">
        <v>2200</v>
      </c>
      <c r="K19" s="371" t="n">
        <v>2350</v>
      </c>
      <c r="L19" s="372" t="n">
        <v>2510</v>
      </c>
      <c r="S19" s="237"/>
      <c r="T19" s="237"/>
      <c r="U19" s="237"/>
      <c r="V19" s="530"/>
      <c r="W19" s="301"/>
    </row>
    <row r="20" customFormat="false" ht="12.75" hidden="false" customHeight="false" outlineLevel="0" collapsed="false">
      <c r="B20" s="333" t="n">
        <v>120000</v>
      </c>
      <c r="C20" s="301" t="n">
        <v>1580</v>
      </c>
      <c r="D20" s="301" t="n">
        <v>1620</v>
      </c>
      <c r="E20" s="301" t="n">
        <v>1710</v>
      </c>
      <c r="F20" s="371" t="n">
        <v>1810</v>
      </c>
      <c r="G20" s="371" t="n">
        <v>1910</v>
      </c>
      <c r="H20" s="371" t="n">
        <v>2020</v>
      </c>
      <c r="I20" s="371" t="n">
        <v>2160</v>
      </c>
      <c r="J20" s="371" t="n">
        <v>2300</v>
      </c>
      <c r="K20" s="371" t="n">
        <v>2460</v>
      </c>
      <c r="L20" s="372" t="n">
        <v>2620</v>
      </c>
      <c r="S20" s="237"/>
      <c r="T20" s="237"/>
      <c r="U20" s="237"/>
      <c r="V20" s="530"/>
      <c r="W20" s="301"/>
    </row>
    <row r="21" customFormat="false" ht="12.75" hidden="false" customHeight="false" outlineLevel="0" collapsed="false">
      <c r="B21" s="333" t="n">
        <v>125000</v>
      </c>
      <c r="C21" s="301" t="n">
        <v>1650</v>
      </c>
      <c r="D21" s="301" t="n">
        <v>1680</v>
      </c>
      <c r="E21" s="301" t="n">
        <v>1780</v>
      </c>
      <c r="F21" s="371" t="n">
        <v>1880</v>
      </c>
      <c r="G21" s="371" t="n">
        <v>1990</v>
      </c>
      <c r="H21" s="371" t="n">
        <v>2120</v>
      </c>
      <c r="I21" s="371" t="n">
        <v>2260</v>
      </c>
      <c r="J21" s="371" t="n">
        <v>2410</v>
      </c>
      <c r="K21" s="371" t="n">
        <v>2570</v>
      </c>
      <c r="L21" s="372" t="n">
        <v>2750</v>
      </c>
      <c r="S21" s="237"/>
      <c r="T21" s="237"/>
      <c r="U21" s="237"/>
      <c r="V21" s="530"/>
      <c r="W21" s="301"/>
    </row>
    <row r="22" customFormat="false" ht="12.75" hidden="false" customHeight="false" outlineLevel="0" collapsed="false">
      <c r="B22" s="333" t="n">
        <v>130000</v>
      </c>
      <c r="C22" s="301" t="n">
        <v>1710</v>
      </c>
      <c r="D22" s="301" t="n">
        <v>1750</v>
      </c>
      <c r="E22" s="301" t="n">
        <v>1850</v>
      </c>
      <c r="F22" s="371" t="n">
        <v>1960</v>
      </c>
      <c r="G22" s="371" t="n">
        <v>2080</v>
      </c>
      <c r="H22" s="371" t="n">
        <v>2210</v>
      </c>
      <c r="I22" s="371" t="n">
        <v>2360</v>
      </c>
      <c r="J22" s="371" t="n">
        <v>2510</v>
      </c>
      <c r="K22" s="371" t="n">
        <v>2690</v>
      </c>
      <c r="L22" s="372" t="n">
        <v>2870</v>
      </c>
      <c r="M22" s="291"/>
      <c r="S22" s="237"/>
      <c r="T22" s="237"/>
      <c r="U22" s="237"/>
      <c r="V22" s="530"/>
      <c r="W22" s="301"/>
    </row>
    <row r="23" customFormat="false" ht="12.75" hidden="false" customHeight="false" outlineLevel="0" collapsed="false">
      <c r="B23" s="333" t="n">
        <v>135000</v>
      </c>
      <c r="C23" s="301" t="n">
        <v>1770</v>
      </c>
      <c r="D23" s="301" t="n">
        <v>1820</v>
      </c>
      <c r="E23" s="301" t="n">
        <v>1920</v>
      </c>
      <c r="F23" s="371" t="n">
        <v>2040</v>
      </c>
      <c r="G23" s="371" t="n">
        <v>2170</v>
      </c>
      <c r="H23" s="371" t="n">
        <v>2310</v>
      </c>
      <c r="I23" s="371" t="n">
        <v>2460</v>
      </c>
      <c r="J23" s="371" t="n">
        <v>2620</v>
      </c>
      <c r="K23" s="371" t="n">
        <v>2800</v>
      </c>
      <c r="L23" s="372" t="n">
        <v>3000</v>
      </c>
      <c r="M23" s="291"/>
      <c r="S23" s="237"/>
      <c r="T23" s="237"/>
      <c r="U23" s="237"/>
      <c r="V23" s="530"/>
      <c r="W23" s="301"/>
    </row>
    <row r="24" customFormat="false" ht="12.75" hidden="false" customHeight="false" outlineLevel="0" collapsed="false">
      <c r="B24" s="333" t="n">
        <v>140000</v>
      </c>
      <c r="C24" s="301" t="n">
        <v>1840</v>
      </c>
      <c r="D24" s="301" t="n">
        <v>1890</v>
      </c>
      <c r="E24" s="301" t="n">
        <v>2000</v>
      </c>
      <c r="F24" s="371" t="n">
        <v>2120</v>
      </c>
      <c r="G24" s="371" t="n">
        <v>2260</v>
      </c>
      <c r="H24" s="371" t="n">
        <v>2400</v>
      </c>
      <c r="I24" s="371" t="n">
        <v>2560</v>
      </c>
      <c r="J24" s="371" t="n">
        <v>2720</v>
      </c>
      <c r="K24" s="371" t="n">
        <v>2910</v>
      </c>
      <c r="L24" s="372" t="n">
        <v>3110</v>
      </c>
      <c r="M24" s="291"/>
      <c r="N24" s="265"/>
      <c r="S24" s="237"/>
      <c r="T24" s="237"/>
      <c r="U24" s="237"/>
      <c r="V24" s="530"/>
      <c r="W24" s="301"/>
    </row>
    <row r="25" customFormat="false" ht="12.75" hidden="false" customHeight="false" outlineLevel="0" collapsed="false">
      <c r="B25" s="333" t="n">
        <v>145000</v>
      </c>
      <c r="C25" s="301" t="n">
        <v>1910</v>
      </c>
      <c r="D25" s="301" t="n">
        <v>1960</v>
      </c>
      <c r="E25" s="301" t="n">
        <v>2070</v>
      </c>
      <c r="F25" s="371" t="n">
        <v>2210</v>
      </c>
      <c r="G25" s="371" t="n">
        <v>2350</v>
      </c>
      <c r="H25" s="371" t="n">
        <v>2500</v>
      </c>
      <c r="I25" s="371" t="n">
        <v>2660</v>
      </c>
      <c r="J25" s="371" t="n">
        <v>2840</v>
      </c>
      <c r="K25" s="371" t="n">
        <v>3020</v>
      </c>
      <c r="L25" s="372" t="n">
        <v>3240</v>
      </c>
      <c r="S25" s="237"/>
      <c r="T25" s="237"/>
      <c r="U25" s="237"/>
      <c r="V25" s="530"/>
      <c r="W25" s="301"/>
    </row>
    <row r="26" customFormat="false" ht="12.75" hidden="false" customHeight="false" outlineLevel="0" collapsed="false">
      <c r="B26" s="333" t="n">
        <v>150000</v>
      </c>
      <c r="C26" s="301" t="n">
        <v>1980</v>
      </c>
      <c r="D26" s="301" t="n">
        <v>2030</v>
      </c>
      <c r="E26" s="301" t="n">
        <v>2150</v>
      </c>
      <c r="F26" s="371" t="n">
        <v>2290</v>
      </c>
      <c r="G26" s="371" t="n">
        <v>2440</v>
      </c>
      <c r="H26" s="371" t="n">
        <v>2600</v>
      </c>
      <c r="I26" s="371" t="n">
        <v>2760</v>
      </c>
      <c r="J26" s="371" t="n">
        <v>2950</v>
      </c>
      <c r="K26" s="371" t="n">
        <v>3150</v>
      </c>
      <c r="L26" s="372" t="n">
        <v>3360</v>
      </c>
      <c r="S26" s="237"/>
      <c r="T26" s="237"/>
      <c r="U26" s="237"/>
      <c r="V26" s="530"/>
      <c r="W26" s="301"/>
    </row>
    <row r="27" customFormat="false" ht="12.75" hidden="false" customHeight="false" outlineLevel="0" collapsed="false">
      <c r="B27" s="333" t="n">
        <v>155000</v>
      </c>
      <c r="C27" s="301" t="n">
        <v>2050</v>
      </c>
      <c r="D27" s="301" t="n">
        <v>2100</v>
      </c>
      <c r="E27" s="301" t="n">
        <v>2240</v>
      </c>
      <c r="F27" s="371" t="n">
        <v>2380</v>
      </c>
      <c r="G27" s="371" t="n">
        <v>2530</v>
      </c>
      <c r="H27" s="371" t="n">
        <v>2700</v>
      </c>
      <c r="I27" s="371" t="n">
        <v>2870</v>
      </c>
      <c r="J27" s="371" t="n">
        <v>3050</v>
      </c>
      <c r="K27" s="371" t="n">
        <v>3290</v>
      </c>
      <c r="L27" s="372" t="n">
        <v>3510</v>
      </c>
      <c r="S27" s="237"/>
      <c r="T27" s="237"/>
      <c r="U27" s="237"/>
      <c r="V27" s="530"/>
      <c r="W27" s="301"/>
    </row>
    <row r="28" customFormat="false" ht="12.75" hidden="false" customHeight="false" outlineLevel="0" collapsed="false">
      <c r="B28" s="333" t="n">
        <v>160000</v>
      </c>
      <c r="C28" s="301" t="n">
        <v>2120</v>
      </c>
      <c r="D28" s="301" t="n">
        <v>2170</v>
      </c>
      <c r="E28" s="301" t="n">
        <v>2310</v>
      </c>
      <c r="F28" s="371" t="n">
        <v>2460</v>
      </c>
      <c r="G28" s="371" t="n">
        <v>2620</v>
      </c>
      <c r="H28" s="371" t="n">
        <v>2790</v>
      </c>
      <c r="I28" s="371" t="n">
        <v>2980</v>
      </c>
      <c r="J28" s="371" t="n">
        <v>3200</v>
      </c>
      <c r="K28" s="371" t="n">
        <v>3450</v>
      </c>
      <c r="L28" s="372" t="n">
        <v>3730</v>
      </c>
      <c r="S28" s="237"/>
      <c r="T28" s="237"/>
      <c r="U28" s="237"/>
      <c r="V28" s="530"/>
      <c r="W28" s="301"/>
    </row>
    <row r="29" customFormat="false" ht="12.75" hidden="false" customHeight="false" outlineLevel="0" collapsed="false">
      <c r="B29" s="333" t="n">
        <v>165000</v>
      </c>
      <c r="C29" s="301" t="n">
        <v>2190</v>
      </c>
      <c r="D29" s="301" t="n">
        <v>2250</v>
      </c>
      <c r="E29" s="301" t="n">
        <v>2400</v>
      </c>
      <c r="F29" s="371" t="n">
        <v>2550</v>
      </c>
      <c r="G29" s="371" t="n">
        <v>2710</v>
      </c>
      <c r="H29" s="371" t="n">
        <v>2890</v>
      </c>
      <c r="I29" s="371" t="n">
        <v>3080</v>
      </c>
      <c r="J29" s="371" t="n">
        <v>3350</v>
      </c>
      <c r="K29" s="371" t="n">
        <v>3660</v>
      </c>
      <c r="L29" s="372" t="n">
        <v>4000</v>
      </c>
      <c r="S29" s="237"/>
      <c r="T29" s="237"/>
      <c r="U29" s="237"/>
      <c r="V29" s="530"/>
      <c r="W29" s="301"/>
    </row>
    <row r="30" customFormat="false" ht="12.75" hidden="false" customHeight="false" outlineLevel="0" collapsed="false">
      <c r="B30" s="333" t="n">
        <v>170000</v>
      </c>
      <c r="C30" s="301" t="n">
        <v>2270</v>
      </c>
      <c r="D30" s="301" t="n">
        <v>2330</v>
      </c>
      <c r="E30" s="301" t="n">
        <v>2480</v>
      </c>
      <c r="F30" s="371" t="n">
        <v>2630</v>
      </c>
      <c r="G30" s="371" t="n">
        <v>2800</v>
      </c>
      <c r="H30" s="371" t="n">
        <v>2990</v>
      </c>
      <c r="I30" s="371" t="n">
        <v>3220</v>
      </c>
      <c r="J30" s="371" t="n">
        <v>3530</v>
      </c>
      <c r="K30" s="371" t="n">
        <v>3900</v>
      </c>
      <c r="L30" s="372" t="n">
        <v>4330</v>
      </c>
      <c r="S30" s="237"/>
      <c r="T30" s="237"/>
      <c r="U30" s="237"/>
      <c r="V30" s="530"/>
      <c r="W30" s="301"/>
    </row>
    <row r="31" customFormat="false" ht="12.75" hidden="false" customHeight="false" outlineLevel="0" collapsed="false">
      <c r="B31" s="624" t="n">
        <v>175000</v>
      </c>
      <c r="C31" s="615" t="n">
        <v>2340</v>
      </c>
      <c r="D31" s="615" t="n">
        <v>2410</v>
      </c>
      <c r="E31" s="615" t="n">
        <v>2550</v>
      </c>
      <c r="F31" s="310" t="n">
        <v>2720</v>
      </c>
      <c r="G31" s="310" t="n">
        <v>2900</v>
      </c>
      <c r="H31" s="310" t="n">
        <v>3100</v>
      </c>
      <c r="I31" s="310" t="n">
        <v>3400</v>
      </c>
      <c r="J31" s="310" t="n">
        <v>3750</v>
      </c>
      <c r="K31" s="310" t="n">
        <v>4200</v>
      </c>
      <c r="L31" s="374" t="n">
        <v>4750</v>
      </c>
      <c r="S31" s="237"/>
      <c r="T31" s="237"/>
      <c r="U31" s="237"/>
      <c r="V31" s="530"/>
      <c r="W31" s="301"/>
    </row>
    <row r="32" customFormat="false" ht="12.75" hidden="false" customHeight="false" outlineLevel="0" collapsed="false">
      <c r="B32" s="241" t="s">
        <v>114</v>
      </c>
      <c r="C32" s="237" t="s">
        <v>87</v>
      </c>
      <c r="P32" s="240"/>
      <c r="Q32" s="240"/>
      <c r="R32" s="240"/>
      <c r="S32" s="240"/>
      <c r="T32" s="240"/>
      <c r="U32" s="237"/>
      <c r="V32" s="237"/>
      <c r="W32" s="237"/>
    </row>
    <row r="33" customFormat="false" ht="12.75" hidden="false" customHeight="false" outlineLevel="0" collapsed="false">
      <c r="B33" s="229" t="s">
        <v>739</v>
      </c>
      <c r="C33" s="242"/>
      <c r="D33" s="242"/>
      <c r="E33" s="243" t="s">
        <v>191</v>
      </c>
      <c r="F33" s="242"/>
      <c r="G33" s="242"/>
      <c r="H33" s="242"/>
      <c r="I33" s="242" t="s">
        <v>740</v>
      </c>
      <c r="J33" s="242"/>
      <c r="K33" s="230" t="s">
        <v>716</v>
      </c>
      <c r="L33" s="230"/>
      <c r="M33" s="230"/>
      <c r="N33" s="231"/>
      <c r="P33" s="240"/>
      <c r="Q33" s="240"/>
      <c r="R33" s="240"/>
      <c r="S33" s="240"/>
      <c r="T33" s="240"/>
      <c r="U33" s="237"/>
      <c r="V33" s="237"/>
      <c r="W33" s="214"/>
    </row>
    <row r="34" customFormat="false" ht="12.75" hidden="false" customHeight="false" outlineLevel="0" collapsed="false">
      <c r="B34" s="244"/>
      <c r="C34" s="245"/>
      <c r="D34" s="246" t="s">
        <v>193</v>
      </c>
      <c r="E34" s="247"/>
      <c r="F34" s="248" t="s">
        <v>190</v>
      </c>
      <c r="G34" s="247"/>
      <c r="H34" s="249" t="s">
        <v>194</v>
      </c>
      <c r="I34" s="249"/>
      <c r="J34" s="248"/>
      <c r="K34" s="237" t="s">
        <v>717</v>
      </c>
      <c r="L34" s="237"/>
      <c r="M34" s="237"/>
      <c r="N34" s="238"/>
      <c r="S34" s="237"/>
      <c r="T34" s="237"/>
      <c r="U34" s="237"/>
      <c r="V34" s="237"/>
      <c r="W34" s="257"/>
    </row>
    <row r="35" customFormat="false" ht="12.75" hidden="false" customHeight="false" outlineLevel="0" collapsed="false">
      <c r="B35" s="244"/>
      <c r="C35" s="247" t="s">
        <v>325</v>
      </c>
      <c r="D35" s="250" t="n">
        <f aca="false">'pocket pc interface'!$F$6</f>
        <v>118000</v>
      </c>
      <c r="E35" s="249" t="s">
        <v>196</v>
      </c>
      <c r="F35" s="251" t="n">
        <f aca="false">D35</f>
        <v>118000</v>
      </c>
      <c r="G35" s="247" t="s">
        <v>197</v>
      </c>
      <c r="H35" s="250" t="n">
        <f aca="false">HLOOKUP(D36,C10:L11,1,TRUE())</f>
        <v>0</v>
      </c>
      <c r="I35" s="247" t="s">
        <v>198</v>
      </c>
      <c r="J35" s="250" t="n">
        <f aca="false">IF(ISERROR(HLOOKUP(D36,C10:L11,1,FALSE())=FALSE()),IF(D36&lt;0,0,HLOOKUP(D36,C10:L11,1,TRUE())+2000),HLOOKUP(D36,C10:L11,1,FALSE()))</f>
        <v>2000</v>
      </c>
      <c r="K35" s="237" t="s">
        <v>741</v>
      </c>
      <c r="L35" s="237"/>
      <c r="M35" s="237"/>
      <c r="N35" s="238"/>
      <c r="P35" s="625"/>
      <c r="S35" s="237"/>
      <c r="T35" s="237"/>
      <c r="U35" s="237"/>
      <c r="V35" s="237"/>
      <c r="W35" s="214"/>
    </row>
    <row r="36" customFormat="false" ht="12.75" hidden="false" customHeight="false" outlineLevel="0" collapsed="false">
      <c r="B36" s="244"/>
      <c r="C36" s="247" t="s">
        <v>200</v>
      </c>
      <c r="D36" s="248" t="n">
        <f aca="false">'pocket pc interface'!$B$3</f>
        <v>1013</v>
      </c>
      <c r="E36" s="247" t="s">
        <v>201</v>
      </c>
      <c r="F36" s="248" t="n">
        <f aca="false">IF(ISERROR(VLOOKUP(F35,B12:B31,1,FALSE())=FALSE()),VLOOKUP(F35,B12:B31,1,TRUE())+5000,VLOOKUP(F35,B12:B31,1,FALSE()))</f>
        <v>120000</v>
      </c>
      <c r="G36" s="247" t="s">
        <v>202</v>
      </c>
      <c r="H36" s="252" t="n">
        <f aca="false">VLOOKUP(F36,B12:L31,HLOOKUP(H35,C10:L11,2,FALSE()),FALSE())</f>
        <v>1620</v>
      </c>
      <c r="I36" s="247" t="s">
        <v>203</v>
      </c>
      <c r="J36" s="252" t="n">
        <f aca="false">VLOOKUP(F36,B12:L31,HLOOKUP(J35,C10:L11,2,FALSE()),FALSE())</f>
        <v>1710</v>
      </c>
      <c r="K36" s="247" t="s">
        <v>204</v>
      </c>
      <c r="L36" s="250" t="n">
        <f aca="false">J37+((J36-J37)*(F35-F37)*0.0002)</f>
        <v>1682</v>
      </c>
      <c r="M36" s="214"/>
      <c r="N36" s="253" t="s">
        <v>205</v>
      </c>
      <c r="S36" s="237"/>
      <c r="T36" s="237"/>
      <c r="U36" s="237"/>
      <c r="V36" s="237"/>
      <c r="W36" s="214"/>
    </row>
    <row r="37" customFormat="false" ht="12.75" hidden="false" customHeight="false" outlineLevel="0" collapsed="false">
      <c r="B37" s="233"/>
      <c r="C37" s="254"/>
      <c r="D37" s="254"/>
      <c r="E37" s="255" t="s">
        <v>207</v>
      </c>
      <c r="F37" s="246" t="n">
        <f aca="false">VLOOKUP(F35,B12:B31,1,TRUE())</f>
        <v>115000</v>
      </c>
      <c r="G37" s="247" t="s">
        <v>208</v>
      </c>
      <c r="H37" s="252" t="n">
        <f aca="false">VLOOKUP(F37,B12:L31,HLOOKUP(H35,C10:L11,2,FALSE()),FALSE())</f>
        <v>1550</v>
      </c>
      <c r="I37" s="255" t="s">
        <v>209</v>
      </c>
      <c r="J37" s="252" t="n">
        <f aca="false">VLOOKUP(F37,B12:L31,HLOOKUP(J35,C10:L11,2,FALSE()),FALSE())</f>
        <v>1640</v>
      </c>
      <c r="K37" s="247" t="s">
        <v>210</v>
      </c>
      <c r="L37" s="250" t="n">
        <f aca="false">H37+(((H36-H37)*(F35-F37)*0.0002))</f>
        <v>1592</v>
      </c>
      <c r="M37" s="247" t="s">
        <v>742</v>
      </c>
      <c r="N37" s="250" t="n">
        <f aca="false">IF(ISERROR(L37+(((D36-H35)*(L36-L37))/(J35-H35))=TRUE()),L36,L37+(((D36-H35)*(L36-L37))/(J35-H35)))</f>
        <v>1637.585</v>
      </c>
      <c r="O37" s="349"/>
      <c r="P37" s="349"/>
      <c r="S37" s="237"/>
      <c r="T37" s="237"/>
      <c r="U37" s="237"/>
      <c r="V37" s="237"/>
      <c r="W37" s="214"/>
    </row>
    <row r="38" customFormat="false" ht="12.75" hidden="false" customHeight="false" outlineLevel="0" collapsed="false">
      <c r="S38" s="237"/>
      <c r="T38" s="237"/>
      <c r="U38" s="237"/>
      <c r="V38" s="237"/>
      <c r="W38" s="237"/>
    </row>
    <row r="39" customFormat="false" ht="12.75" hidden="false" customHeight="false" outlineLevel="0" collapsed="false">
      <c r="B39" s="293" t="s">
        <v>211</v>
      </c>
      <c r="C39" s="293" t="n">
        <v>-75</v>
      </c>
      <c r="D39" s="294" t="n">
        <v>-50</v>
      </c>
      <c r="E39" s="294" t="n">
        <v>-25</v>
      </c>
      <c r="F39" s="294" t="n">
        <v>0</v>
      </c>
      <c r="G39" s="294" t="n">
        <v>25</v>
      </c>
      <c r="H39" s="295" t="n">
        <v>50</v>
      </c>
      <c r="I39" s="237"/>
      <c r="J39" s="237"/>
      <c r="K39" s="237"/>
      <c r="L39" s="237"/>
      <c r="M39" s="237"/>
      <c r="N39" s="237"/>
      <c r="O39" s="237"/>
      <c r="P39" s="237"/>
      <c r="S39" s="237"/>
      <c r="T39" s="237"/>
      <c r="U39" s="237"/>
      <c r="V39" s="237"/>
      <c r="W39" s="237"/>
    </row>
    <row r="40" customFormat="false" ht="12.75" hidden="false" customHeight="false" outlineLevel="0" collapsed="false">
      <c r="B40" s="304" t="s">
        <v>245</v>
      </c>
      <c r="C40" s="244" t="n">
        <v>2</v>
      </c>
      <c r="D40" s="240" t="n">
        <v>3</v>
      </c>
      <c r="E40" s="240" t="n">
        <v>4</v>
      </c>
      <c r="F40" s="240" t="n">
        <v>5</v>
      </c>
      <c r="G40" s="237" t="n">
        <v>6</v>
      </c>
      <c r="H40" s="238" t="n">
        <v>7</v>
      </c>
      <c r="I40" s="237"/>
      <c r="J40" s="237"/>
      <c r="K40" s="237"/>
      <c r="L40" s="237"/>
      <c r="M40" s="237"/>
      <c r="N40" s="237"/>
      <c r="O40" s="237"/>
      <c r="P40" s="237"/>
      <c r="S40" s="237"/>
      <c r="T40" s="237"/>
      <c r="U40" s="237"/>
      <c r="V40" s="237"/>
      <c r="W40" s="237"/>
    </row>
    <row r="41" customFormat="false" ht="12.75" hidden="false" customHeight="false" outlineLevel="0" collapsed="false">
      <c r="B41" s="292" t="n">
        <v>1000</v>
      </c>
      <c r="C41" s="632" t="n">
        <f aca="false">C42-(C43-C42)</f>
        <v>740</v>
      </c>
      <c r="D41" s="616" t="n">
        <f aca="false">D42-(D43-D42)</f>
        <v>830</v>
      </c>
      <c r="E41" s="616" t="n">
        <f aca="false">E42-(E43-E42)</f>
        <v>910</v>
      </c>
      <c r="F41" s="478" t="n">
        <v>1000</v>
      </c>
      <c r="G41" s="617" t="n">
        <v>1100</v>
      </c>
      <c r="H41" s="618" t="n">
        <v>1200</v>
      </c>
      <c r="I41" s="340"/>
      <c r="J41" s="237"/>
      <c r="K41" s="480"/>
      <c r="L41" s="301"/>
      <c r="M41" s="301"/>
      <c r="N41" s="480"/>
      <c r="O41" s="301"/>
      <c r="P41" s="301"/>
      <c r="S41" s="237"/>
      <c r="T41" s="237"/>
      <c r="U41" s="237"/>
      <c r="V41" s="237"/>
      <c r="W41" s="237"/>
    </row>
    <row r="42" customFormat="false" ht="12.75" hidden="false" customHeight="false" outlineLevel="0" collapsed="false">
      <c r="B42" s="239" t="n">
        <v>2000</v>
      </c>
      <c r="C42" s="528" t="n">
        <v>1470</v>
      </c>
      <c r="D42" s="301" t="n">
        <v>1640</v>
      </c>
      <c r="E42" s="301" t="n">
        <v>1820</v>
      </c>
      <c r="F42" s="480" t="n">
        <v>2000</v>
      </c>
      <c r="G42" s="301" t="n">
        <v>2180</v>
      </c>
      <c r="H42" s="402" t="n">
        <v>2350</v>
      </c>
      <c r="I42" s="340"/>
      <c r="J42" s="237"/>
      <c r="K42" s="480"/>
      <c r="L42" s="301"/>
      <c r="M42" s="301"/>
      <c r="N42" s="480"/>
      <c r="O42" s="301"/>
      <c r="P42" s="301"/>
      <c r="S42" s="237"/>
      <c r="T42" s="237"/>
      <c r="U42" s="237"/>
      <c r="V42" s="237"/>
      <c r="W42" s="237"/>
    </row>
    <row r="43" customFormat="false" ht="12.75" hidden="false" customHeight="false" outlineLevel="0" collapsed="false">
      <c r="B43" s="239" t="n">
        <v>3000</v>
      </c>
      <c r="C43" s="528" t="n">
        <v>2200</v>
      </c>
      <c r="D43" s="301" t="n">
        <v>2450</v>
      </c>
      <c r="E43" s="301" t="n">
        <v>2730</v>
      </c>
      <c r="F43" s="480" t="n">
        <v>3000</v>
      </c>
      <c r="G43" s="301" t="n">
        <v>3280</v>
      </c>
      <c r="H43" s="402" t="n">
        <v>3560</v>
      </c>
      <c r="I43" s="340"/>
      <c r="J43" s="237"/>
      <c r="K43" s="480"/>
      <c r="L43" s="301"/>
      <c r="M43" s="301"/>
      <c r="N43" s="480"/>
      <c r="O43" s="301"/>
      <c r="P43" s="301"/>
      <c r="S43" s="237"/>
      <c r="T43" s="237"/>
      <c r="U43" s="237"/>
      <c r="V43" s="237"/>
      <c r="W43" s="237"/>
    </row>
    <row r="44" customFormat="false" ht="12.75" hidden="false" customHeight="false" outlineLevel="0" collapsed="false">
      <c r="B44" s="239" t="n">
        <v>4000</v>
      </c>
      <c r="C44" s="614" t="n">
        <v>2900</v>
      </c>
      <c r="D44" s="301" t="n">
        <v>3270</v>
      </c>
      <c r="E44" s="301" t="n">
        <v>3630</v>
      </c>
      <c r="F44" s="480" t="n">
        <v>4000</v>
      </c>
      <c r="G44" s="301" t="n">
        <v>4370</v>
      </c>
      <c r="H44" s="402" t="n">
        <v>4730</v>
      </c>
      <c r="I44" s="340"/>
      <c r="J44" s="237"/>
      <c r="K44" s="480"/>
      <c r="L44" s="301"/>
      <c r="M44" s="301"/>
      <c r="N44" s="480"/>
      <c r="O44" s="301"/>
      <c r="P44" s="301"/>
      <c r="S44" s="237"/>
      <c r="T44" s="237"/>
      <c r="U44" s="237"/>
      <c r="V44" s="237"/>
      <c r="W44" s="237"/>
    </row>
    <row r="45" customFormat="false" ht="12.75" hidden="false" customHeight="false" outlineLevel="0" collapsed="false">
      <c r="B45" s="239" t="n">
        <v>5000</v>
      </c>
      <c r="C45" s="614" t="n">
        <v>3620</v>
      </c>
      <c r="D45" s="301" t="n">
        <v>4080</v>
      </c>
      <c r="E45" s="301" t="n">
        <v>4540</v>
      </c>
      <c r="F45" s="480" t="n">
        <v>5000</v>
      </c>
      <c r="G45" s="306" t="n">
        <f aca="false">G44-G43+G44</f>
        <v>5460</v>
      </c>
      <c r="H45" s="483" t="n">
        <f aca="false">H44-H43+H44</f>
        <v>5900</v>
      </c>
      <c r="I45" s="340"/>
      <c r="J45" s="237"/>
      <c r="K45" s="480"/>
      <c r="L45" s="301"/>
      <c r="M45" s="301"/>
      <c r="N45" s="480"/>
      <c r="O45" s="480"/>
      <c r="P45" s="301"/>
    </row>
    <row r="46" customFormat="false" ht="12.75" hidden="false" customHeight="false" outlineLevel="0" collapsed="false">
      <c r="B46" s="296" t="n">
        <v>6000</v>
      </c>
      <c r="C46" s="644" t="n">
        <f aca="false">C45-C44+C45</f>
        <v>4340</v>
      </c>
      <c r="D46" s="311" t="n">
        <f aca="false">D45-D44+D45</f>
        <v>4890</v>
      </c>
      <c r="E46" s="311" t="n">
        <f aca="false">E45-E44+E45</f>
        <v>5450</v>
      </c>
      <c r="F46" s="485" t="n">
        <v>6000</v>
      </c>
      <c r="G46" s="311" t="n">
        <f aca="false">G45-G44+G45</f>
        <v>6550</v>
      </c>
      <c r="H46" s="628" t="n">
        <f aca="false">H45-H44+H45</f>
        <v>7070</v>
      </c>
      <c r="I46" s="340"/>
      <c r="J46" s="237"/>
      <c r="K46" s="240"/>
      <c r="L46" s="237"/>
      <c r="M46" s="237"/>
      <c r="N46" s="237"/>
      <c r="O46" s="237"/>
      <c r="P46" s="237"/>
    </row>
    <row r="47" customFormat="false" ht="12.75" hidden="false" customHeight="false" outlineLevel="0" collapsed="false">
      <c r="B47" s="315"/>
      <c r="C47" s="315"/>
      <c r="D47" s="315"/>
      <c r="E47" s="315"/>
      <c r="F47" s="315"/>
      <c r="G47" s="315"/>
      <c r="H47" s="315"/>
      <c r="L47" s="234"/>
    </row>
    <row r="48" customFormat="false" ht="12.75" hidden="false" customHeight="false" outlineLevel="0" collapsed="false">
      <c r="B48" s="293" t="s">
        <v>211</v>
      </c>
      <c r="C48" s="376"/>
      <c r="D48" s="376"/>
      <c r="E48" s="377" t="s">
        <v>338</v>
      </c>
      <c r="F48" s="376"/>
      <c r="G48" s="376"/>
      <c r="H48" s="376"/>
      <c r="I48" s="242"/>
      <c r="J48" s="242" t="s">
        <v>691</v>
      </c>
      <c r="K48" s="230" t="s">
        <v>608</v>
      </c>
      <c r="L48" s="230"/>
      <c r="M48" s="230"/>
      <c r="N48" s="231"/>
    </row>
    <row r="49" customFormat="false" ht="12.75" hidden="false" customHeight="false" outlineLevel="0" collapsed="false">
      <c r="B49" s="304"/>
      <c r="C49" s="378"/>
      <c r="D49" s="379" t="s">
        <v>193</v>
      </c>
      <c r="E49" s="380" t="s">
        <v>211</v>
      </c>
      <c r="F49" s="381"/>
      <c r="G49" s="382"/>
      <c r="H49" s="383" t="s">
        <v>194</v>
      </c>
      <c r="I49" s="249"/>
      <c r="J49" s="248"/>
      <c r="K49" s="237" t="s">
        <v>609</v>
      </c>
      <c r="L49" s="237"/>
      <c r="M49" s="237"/>
      <c r="N49" s="238"/>
    </row>
    <row r="50" customFormat="false" ht="12.75" hidden="false" customHeight="false" outlineLevel="0" collapsed="false">
      <c r="B50" s="244"/>
      <c r="C50" s="247" t="s">
        <v>742</v>
      </c>
      <c r="D50" s="384" t="n">
        <f aca="false">N37</f>
        <v>1637.585</v>
      </c>
      <c r="E50" s="383" t="s">
        <v>196</v>
      </c>
      <c r="F50" s="455" t="n">
        <f aca="false">D51</f>
        <v>13.026</v>
      </c>
      <c r="G50" s="382" t="s">
        <v>198</v>
      </c>
      <c r="H50" s="384" t="n">
        <f aca="false">IF(ISERROR(VLOOKUP(D50,B41:B46,1,FALSE())=FALSE()),VLOOKUP(D50,B41:B46,1,TRUE())+1000,VLOOKUP(D50,B41:B46,1,TRUE()))</f>
        <v>2000</v>
      </c>
      <c r="I50" s="247" t="s">
        <v>197</v>
      </c>
      <c r="J50" s="250" t="n">
        <f aca="false">VLOOKUP(D50,B41:B46,1,TRUE())</f>
        <v>1000</v>
      </c>
      <c r="K50" s="237" t="s">
        <v>743</v>
      </c>
      <c r="L50" s="237"/>
      <c r="M50" s="237"/>
      <c r="N50" s="238"/>
    </row>
    <row r="51" customFormat="false" ht="12.75" hidden="false" customHeight="false" outlineLevel="0" collapsed="false">
      <c r="B51" s="600"/>
      <c r="C51" s="382" t="s">
        <v>211</v>
      </c>
      <c r="D51" s="384" t="n">
        <f aca="false">'1-2, temp dev'!$N$39</f>
        <v>13.026</v>
      </c>
      <c r="E51" s="388" t="s">
        <v>207</v>
      </c>
      <c r="F51" s="390" t="n">
        <f aca="false">HLOOKUP(F50,C39:H39,1,TRUE())</f>
        <v>0</v>
      </c>
      <c r="G51" s="388" t="s">
        <v>208</v>
      </c>
      <c r="H51" s="390" t="n">
        <f aca="false">VLOOKUP(H50,B41:H46,HLOOKUP(F51,C39:H40,2,FALSE()))</f>
        <v>2000</v>
      </c>
      <c r="I51" s="247" t="s">
        <v>209</v>
      </c>
      <c r="J51" s="252" t="n">
        <f aca="false">VLOOKUP(J50,B41:H46,HLOOKUP(F51,C39:H40,2,FALSE()))</f>
        <v>1000</v>
      </c>
      <c r="K51" s="247" t="s">
        <v>204</v>
      </c>
      <c r="L51" s="250" t="n">
        <f aca="false">(H51-((H51-H52)*((F50-F51)*0.04)))</f>
        <v>2093.7872</v>
      </c>
      <c r="M51" s="214"/>
      <c r="N51" s="253" t="s">
        <v>205</v>
      </c>
    </row>
    <row r="52" customFormat="false" ht="12.75" hidden="false" customHeight="false" outlineLevel="0" collapsed="false">
      <c r="B52" s="233" t="s">
        <v>739</v>
      </c>
      <c r="C52" s="382"/>
      <c r="D52" s="384"/>
      <c r="E52" s="382" t="s">
        <v>201</v>
      </c>
      <c r="F52" s="384" t="n">
        <f aca="false">IF(ISERROR(HLOOKUP(F50,C39:H39,1,FALSE())=FALSE()),HLOOKUP(F50,C39:H39,1,TRUE())+25,HLOOKUP(F50,C39:H39,1,TRUE()))</f>
        <v>25</v>
      </c>
      <c r="G52" s="382" t="s">
        <v>202</v>
      </c>
      <c r="H52" s="390" t="n">
        <f aca="false">VLOOKUP(H50,B41:H46,HLOOKUP(F52,C39:H40,2,FALSE()))</f>
        <v>2180</v>
      </c>
      <c r="I52" s="247" t="s">
        <v>203</v>
      </c>
      <c r="J52" s="252" t="n">
        <f aca="false">VLOOKUP(J50,B41:H46,HLOOKUP(F52,C39:H40,2,FALSE()))</f>
        <v>1100</v>
      </c>
      <c r="K52" s="247" t="s">
        <v>210</v>
      </c>
      <c r="L52" s="250" t="n">
        <f aca="false">(J51-((J51-J52)*((F50-F51)*0.04)))</f>
        <v>1052.104</v>
      </c>
      <c r="M52" s="247" t="s">
        <v>742</v>
      </c>
      <c r="N52" s="250" t="n">
        <f aca="false">IF(ISERROR(((((D50-J50)*(L51-L52))/(H50-J50))+L52)=TRUE()),L51,((((D50-J50)*(L51-L52))/(H50-J50))+L52))</f>
        <v>1716.265583072</v>
      </c>
    </row>
    <row r="54" customFormat="false" ht="12.75" hidden="false" customHeight="false" outlineLevel="0" collapsed="false">
      <c r="B54" s="229" t="s">
        <v>330</v>
      </c>
      <c r="C54" s="230"/>
      <c r="D54" s="230"/>
      <c r="E54" s="230"/>
      <c r="F54" s="230"/>
      <c r="G54" s="231"/>
      <c r="I54" s="237"/>
    </row>
    <row r="55" customFormat="false" ht="12.75" hidden="false" customHeight="false" outlineLevel="0" collapsed="false">
      <c r="B55" s="228" t="s">
        <v>245</v>
      </c>
      <c r="C55" s="293" t="n">
        <v>-100</v>
      </c>
      <c r="D55" s="294" t="n">
        <v>0</v>
      </c>
      <c r="E55" s="294" t="n">
        <v>100</v>
      </c>
      <c r="F55" s="294" t="n">
        <v>200</v>
      </c>
      <c r="G55" s="295" t="n">
        <v>300</v>
      </c>
      <c r="H55" s="237"/>
    </row>
    <row r="56" customFormat="false" ht="12.75" hidden="false" customHeight="false" outlineLevel="0" collapsed="false">
      <c r="B56" s="239"/>
      <c r="C56" s="304" t="n">
        <v>2</v>
      </c>
      <c r="D56" s="240" t="n">
        <v>3</v>
      </c>
      <c r="E56" s="240" t="n">
        <v>4</v>
      </c>
      <c r="F56" s="237" t="n">
        <v>5</v>
      </c>
      <c r="G56" s="319" t="n">
        <v>6</v>
      </c>
      <c r="H56" s="237"/>
    </row>
    <row r="57" customFormat="false" ht="12.75" hidden="false" customHeight="false" outlineLevel="0" collapsed="false">
      <c r="B57" s="292" t="n">
        <v>1000</v>
      </c>
      <c r="C57" s="478" t="n">
        <v>1000</v>
      </c>
      <c r="D57" s="294" t="n">
        <v>1000</v>
      </c>
      <c r="E57" s="478" t="n">
        <v>1000</v>
      </c>
      <c r="F57" s="478" t="n">
        <v>1000</v>
      </c>
      <c r="G57" s="479" t="n">
        <v>1000</v>
      </c>
      <c r="H57" s="240"/>
    </row>
    <row r="58" customFormat="false" ht="12.75" hidden="false" customHeight="false" outlineLevel="0" collapsed="false">
      <c r="B58" s="239" t="n">
        <v>2000</v>
      </c>
      <c r="C58" s="480" t="n">
        <v>2025</v>
      </c>
      <c r="D58" s="240" t="n">
        <v>2000</v>
      </c>
      <c r="E58" s="480" t="n">
        <v>1980</v>
      </c>
      <c r="F58" s="480" t="n">
        <v>1970</v>
      </c>
      <c r="G58" s="481" t="n">
        <v>1940</v>
      </c>
      <c r="H58" s="240"/>
    </row>
    <row r="59" customFormat="false" ht="12.75" hidden="false" customHeight="false" outlineLevel="0" collapsed="false">
      <c r="B59" s="239" t="n">
        <v>3000</v>
      </c>
      <c r="C59" s="240" t="n">
        <v>3050</v>
      </c>
      <c r="D59" s="240" t="n">
        <v>3000</v>
      </c>
      <c r="E59" s="240" t="n">
        <v>2970</v>
      </c>
      <c r="F59" s="480" t="n">
        <v>2940</v>
      </c>
      <c r="G59" s="439" t="n">
        <v>2920</v>
      </c>
      <c r="H59" s="240"/>
    </row>
    <row r="60" customFormat="false" ht="12.75" hidden="false" customHeight="false" outlineLevel="0" collapsed="false">
      <c r="B60" s="239" t="n">
        <v>4000</v>
      </c>
      <c r="C60" s="240" t="n">
        <v>4075</v>
      </c>
      <c r="D60" s="240" t="n">
        <v>4000</v>
      </c>
      <c r="E60" s="240" t="n">
        <v>3960</v>
      </c>
      <c r="F60" s="240" t="n">
        <v>3930</v>
      </c>
      <c r="G60" s="238" t="n">
        <v>3900</v>
      </c>
    </row>
    <row r="61" customFormat="false" ht="12.75" hidden="false" customHeight="false" outlineLevel="0" collapsed="false">
      <c r="B61" s="239" t="n">
        <v>5000</v>
      </c>
      <c r="C61" s="240" t="n">
        <v>5100</v>
      </c>
      <c r="D61" s="240" t="n">
        <v>5000</v>
      </c>
      <c r="E61" s="240" t="n">
        <v>4960</v>
      </c>
      <c r="F61" s="240" t="n">
        <v>4900</v>
      </c>
      <c r="G61" s="238" t="n">
        <v>4870</v>
      </c>
    </row>
    <row r="62" customFormat="false" ht="12.75" hidden="false" customHeight="false" outlineLevel="0" collapsed="false">
      <c r="B62" s="296" t="n">
        <v>6000</v>
      </c>
      <c r="C62" s="489" t="n">
        <f aca="false">C61-C60+C61</f>
        <v>6125</v>
      </c>
      <c r="D62" s="298" t="n">
        <v>6000</v>
      </c>
      <c r="E62" s="489" t="n">
        <f aca="false">E61-E60+E61</f>
        <v>5960</v>
      </c>
      <c r="F62" s="489" t="n">
        <f aca="false">F61-F60+F61</f>
        <v>5870</v>
      </c>
      <c r="G62" s="645" t="n">
        <f aca="false">G61-G60+G61</f>
        <v>5840</v>
      </c>
    </row>
    <row r="64" customFormat="false" ht="12.75" hidden="false" customHeight="false" outlineLevel="0" collapsed="false">
      <c r="B64" s="229" t="s">
        <v>330</v>
      </c>
      <c r="C64" s="242"/>
      <c r="D64" s="242"/>
      <c r="E64" s="243" t="s">
        <v>424</v>
      </c>
      <c r="F64" s="242"/>
      <c r="G64" s="242"/>
      <c r="H64" s="242"/>
      <c r="I64" s="242"/>
      <c r="J64" s="242" t="s">
        <v>692</v>
      </c>
      <c r="K64" s="243" t="s">
        <v>331</v>
      </c>
      <c r="L64" s="230"/>
      <c r="M64" s="230"/>
      <c r="N64" s="231"/>
    </row>
    <row r="65" customFormat="false" ht="12.75" hidden="false" customHeight="false" outlineLevel="0" collapsed="false">
      <c r="B65" s="244"/>
      <c r="C65" s="257"/>
      <c r="D65" s="214" t="s">
        <v>193</v>
      </c>
      <c r="E65" s="247" t="s">
        <v>330</v>
      </c>
      <c r="F65" s="248" t="s">
        <v>193</v>
      </c>
      <c r="G65" s="247"/>
      <c r="H65" s="249" t="s">
        <v>216</v>
      </c>
      <c r="I65" s="249"/>
      <c r="J65" s="248"/>
      <c r="K65" s="257" t="s">
        <v>332</v>
      </c>
      <c r="L65" s="237"/>
      <c r="M65" s="237"/>
      <c r="N65" s="238"/>
    </row>
    <row r="66" customFormat="false" ht="12.75" hidden="false" customHeight="false" outlineLevel="0" collapsed="false">
      <c r="B66" s="244"/>
      <c r="C66" s="247" t="s">
        <v>722</v>
      </c>
      <c r="D66" s="250" t="n">
        <f aca="false">N52</f>
        <v>1716.265583072</v>
      </c>
      <c r="E66" s="249" t="s">
        <v>196</v>
      </c>
      <c r="F66" s="367" t="n">
        <f aca="false">'pocket pc interface'!$B$13</f>
        <v>0</v>
      </c>
      <c r="G66" s="247" t="s">
        <v>197</v>
      </c>
      <c r="H66" s="250" t="n">
        <f aca="false">VLOOKUP(D66,B57:B62,1,TRUE())</f>
        <v>1000</v>
      </c>
      <c r="I66" s="247" t="s">
        <v>198</v>
      </c>
      <c r="J66" s="250" t="n">
        <f aca="false">IF(ISERROR(VLOOKUP(D66,B57:B62,1,FALSE())=FALSE()),VLOOKUP(D66,B57:B62,1,TRUE())+1000,VLOOKUP(D66,B57:B62,1,FALSE()))</f>
        <v>2000</v>
      </c>
      <c r="K66" s="257" t="s">
        <v>744</v>
      </c>
      <c r="L66" s="237"/>
      <c r="M66" s="237"/>
      <c r="N66" s="238"/>
    </row>
    <row r="67" customFormat="false" ht="12.75" hidden="false" customHeight="false" outlineLevel="0" collapsed="false">
      <c r="B67" s="244"/>
      <c r="C67" s="214"/>
      <c r="D67" s="214"/>
      <c r="E67" s="255" t="s">
        <v>207</v>
      </c>
      <c r="F67" s="368" t="n">
        <f aca="false">HLOOKUP(F66,C55:G55,1,TRUE())</f>
        <v>0</v>
      </c>
      <c r="G67" s="255" t="s">
        <v>209</v>
      </c>
      <c r="H67" s="248" t="n">
        <f aca="false">VLOOKUP(H66,B57:G62,HLOOKUP(F67,C55:G56,2,FALSE()))</f>
        <v>1000</v>
      </c>
      <c r="I67" s="247" t="s">
        <v>208</v>
      </c>
      <c r="J67" s="248" t="n">
        <f aca="false">VLOOKUP(J66,B57:G62,HLOOKUP(F67,C55:G56,2,FALSE()))</f>
        <v>2000</v>
      </c>
      <c r="K67" s="247" t="s">
        <v>210</v>
      </c>
      <c r="L67" s="248" t="n">
        <f aca="false">(((H68-H67)*((F66-F67)/100))+H67)</f>
        <v>1000</v>
      </c>
      <c r="M67" s="214"/>
      <c r="N67" s="253" t="s">
        <v>205</v>
      </c>
    </row>
    <row r="68" customFormat="false" ht="12.75" hidden="false" customHeight="false" outlineLevel="0" collapsed="false">
      <c r="B68" s="233" t="s">
        <v>739</v>
      </c>
      <c r="C68" s="254"/>
      <c r="D68" s="254"/>
      <c r="E68" s="247" t="s">
        <v>201</v>
      </c>
      <c r="F68" s="369" t="n">
        <f aca="false">IF(ISERROR(HLOOKUP(F66,C55:G55,1,FALSE())=FALSE()),HLOOKUP(F66,C55:G55,1,TRUE())+100,HLOOKUP(F66,C55:G55,1,TRUE()))</f>
        <v>0</v>
      </c>
      <c r="G68" s="247" t="s">
        <v>203</v>
      </c>
      <c r="H68" s="248" t="n">
        <f aca="false">VLOOKUP(H66,B57:G62,HLOOKUP(F68,C55:G56,2,FALSE()))</f>
        <v>1000</v>
      </c>
      <c r="I68" s="247" t="s">
        <v>202</v>
      </c>
      <c r="J68" s="248" t="n">
        <f aca="false">VLOOKUP(J66,B57:G62,HLOOKUP(F68,C55:G56,2,FALSE()))</f>
        <v>2000</v>
      </c>
      <c r="K68" s="247" t="s">
        <v>204</v>
      </c>
      <c r="L68" s="250" t="n">
        <f aca="false">(((J68-J67)*((F66-F67)/100))+J67)</f>
        <v>2000</v>
      </c>
      <c r="M68" s="247" t="s">
        <v>742</v>
      </c>
      <c r="N68" s="250" t="n">
        <f aca="false">IF(ISERROR((((L68-L67)*(D66-H66))/(J66-H66))+L67=TRUE()),L67,(((L68-L67)*(D66-H66))/(J66-H66))+L67)</f>
        <v>1716.265583072</v>
      </c>
    </row>
    <row r="70" customFormat="false" ht="12.75" hidden="false" customHeight="false" outlineLevel="0" collapsed="false">
      <c r="B70" s="391" t="s">
        <v>356</v>
      </c>
      <c r="C70" s="231"/>
      <c r="D70" s="237"/>
      <c r="G70" s="237"/>
      <c r="H70" s="237"/>
      <c r="I70" s="237"/>
      <c r="J70" s="237"/>
      <c r="K70" s="237"/>
      <c r="L70" s="237"/>
      <c r="M70" s="237"/>
      <c r="N70" s="237"/>
    </row>
    <row r="71" customFormat="false" ht="12.75" hidden="false" customHeight="false" outlineLevel="0" collapsed="false">
      <c r="B71" s="395" t="s">
        <v>357</v>
      </c>
      <c r="C71" s="646" t="s">
        <v>358</v>
      </c>
      <c r="D71" s="244"/>
      <c r="E71" s="237"/>
      <c r="F71" s="237"/>
      <c r="G71" s="237"/>
      <c r="H71" s="237"/>
      <c r="I71" s="237"/>
      <c r="J71" s="237"/>
      <c r="K71" s="237"/>
      <c r="L71" s="237"/>
      <c r="M71" s="237"/>
      <c r="N71" s="237"/>
    </row>
    <row r="72" customFormat="false" ht="12.75" hidden="false" customHeight="false" outlineLevel="0" collapsed="false">
      <c r="B72" s="262" t="s">
        <v>245</v>
      </c>
      <c r="C72" s="397"/>
      <c r="D72" s="244"/>
      <c r="E72" s="237"/>
      <c r="F72" s="237"/>
      <c r="G72" s="237"/>
      <c r="H72" s="237"/>
      <c r="I72" s="237"/>
      <c r="J72" s="237"/>
      <c r="K72" s="237"/>
      <c r="L72" s="237"/>
      <c r="M72" s="237"/>
      <c r="N72" s="237"/>
    </row>
    <row r="73" customFormat="false" ht="12.75" hidden="false" customHeight="false" outlineLevel="0" collapsed="false">
      <c r="B73" s="229" t="n">
        <v>1000</v>
      </c>
      <c r="C73" s="647" t="n">
        <v>950</v>
      </c>
      <c r="D73" s="244"/>
      <c r="E73" s="237"/>
      <c r="F73" s="237"/>
      <c r="G73" s="237"/>
      <c r="H73" s="237"/>
      <c r="I73" s="237"/>
      <c r="J73" s="237"/>
      <c r="K73" s="237"/>
      <c r="L73" s="237"/>
      <c r="M73" s="237"/>
      <c r="N73" s="237"/>
    </row>
    <row r="74" customFormat="false" ht="12.75" hidden="false" customHeight="false" outlineLevel="0" collapsed="false">
      <c r="B74" s="244" t="n">
        <v>2000</v>
      </c>
      <c r="C74" s="238" t="n">
        <v>1700</v>
      </c>
      <c r="D74" s="244"/>
      <c r="E74" s="237"/>
      <c r="F74" s="237"/>
      <c r="G74" s="237"/>
      <c r="H74" s="237"/>
      <c r="I74" s="237"/>
      <c r="J74" s="237"/>
      <c r="K74" s="237"/>
      <c r="L74" s="237"/>
      <c r="M74" s="237"/>
      <c r="N74" s="237"/>
    </row>
    <row r="75" customFormat="false" ht="12.75" hidden="false" customHeight="false" outlineLevel="0" collapsed="false">
      <c r="B75" s="244" t="n">
        <v>3000</v>
      </c>
      <c r="C75" s="238" t="n">
        <v>2500</v>
      </c>
      <c r="D75" s="244"/>
      <c r="E75" s="237"/>
      <c r="F75" s="363"/>
      <c r="G75" s="237"/>
      <c r="H75" s="237"/>
      <c r="I75" s="237"/>
      <c r="J75" s="237"/>
      <c r="K75" s="237"/>
      <c r="L75" s="237"/>
      <c r="M75" s="237"/>
      <c r="N75" s="237"/>
    </row>
    <row r="76" customFormat="false" ht="12.75" hidden="false" customHeight="false" outlineLevel="0" collapsed="false">
      <c r="B76" s="244" t="n">
        <v>4000</v>
      </c>
      <c r="C76" s="238" t="n">
        <v>3300</v>
      </c>
      <c r="D76" s="244"/>
      <c r="E76" s="237"/>
      <c r="F76" s="237"/>
      <c r="G76" s="237"/>
      <c r="H76" s="237"/>
      <c r="I76" s="237"/>
      <c r="J76" s="237"/>
      <c r="K76" s="237"/>
      <c r="L76" s="237"/>
      <c r="M76" s="237"/>
      <c r="N76" s="237"/>
    </row>
    <row r="77" customFormat="false" ht="12.75" hidden="false" customHeight="false" outlineLevel="0" collapsed="false">
      <c r="B77" s="244" t="n">
        <v>5000</v>
      </c>
      <c r="C77" s="238" t="n">
        <v>4100</v>
      </c>
      <c r="D77" s="244"/>
      <c r="E77" s="237"/>
      <c r="F77" s="363"/>
      <c r="G77" s="237"/>
      <c r="H77" s="237"/>
      <c r="I77" s="237"/>
      <c r="J77" s="237"/>
      <c r="K77" s="237"/>
      <c r="L77" s="237"/>
      <c r="M77" s="237"/>
      <c r="N77" s="237"/>
    </row>
    <row r="78" customFormat="false" ht="12.75" hidden="false" customHeight="false" outlineLevel="0" collapsed="false">
      <c r="B78" s="233" t="n">
        <v>6000</v>
      </c>
      <c r="C78" s="499" t="n">
        <f aca="false">C77+(C77-C76)</f>
        <v>4900</v>
      </c>
      <c r="D78" s="244"/>
      <c r="E78" s="237"/>
      <c r="F78" s="237"/>
      <c r="G78" s="237"/>
      <c r="H78" s="237"/>
      <c r="I78" s="237"/>
      <c r="J78" s="237"/>
      <c r="K78" s="237"/>
      <c r="L78" s="237"/>
      <c r="M78" s="237"/>
      <c r="N78" s="237"/>
    </row>
    <row r="79" customFormat="false" ht="12.75" hidden="false" customHeight="false" outlineLevel="0" collapsed="false">
      <c r="B79" s="237"/>
      <c r="C79" s="240"/>
    </row>
    <row r="80" customFormat="false" ht="12.75" hidden="false" customHeight="false" outlineLevel="0" collapsed="false">
      <c r="B80" s="391" t="s">
        <v>356</v>
      </c>
      <c r="C80" s="242"/>
      <c r="D80" s="242"/>
      <c r="E80" s="243"/>
      <c r="F80" s="242"/>
      <c r="G80" s="242"/>
      <c r="H80" s="242"/>
      <c r="I80" s="242"/>
      <c r="J80" s="242"/>
      <c r="K80" s="230"/>
      <c r="L80" s="230"/>
      <c r="M80" s="230"/>
      <c r="N80" s="231"/>
    </row>
    <row r="81" customFormat="false" ht="12.75" hidden="false" customHeight="false" outlineLevel="0" collapsed="false">
      <c r="B81" s="244"/>
      <c r="C81" s="257"/>
      <c r="D81" s="253" t="s">
        <v>193</v>
      </c>
      <c r="E81" s="247"/>
      <c r="F81" s="248"/>
      <c r="G81" s="247"/>
      <c r="H81" s="249" t="s">
        <v>216</v>
      </c>
      <c r="I81" s="249"/>
      <c r="J81" s="248"/>
      <c r="K81" s="237"/>
      <c r="L81" s="237"/>
      <c r="M81" s="237"/>
      <c r="N81" s="238"/>
    </row>
    <row r="82" customFormat="false" ht="12.75" hidden="false" customHeight="false" outlineLevel="0" collapsed="false">
      <c r="B82" s="244"/>
      <c r="C82" s="247" t="s">
        <v>742</v>
      </c>
      <c r="D82" s="250" t="n">
        <f aca="false">N68</f>
        <v>1716.265583072</v>
      </c>
      <c r="E82" s="247" t="s">
        <v>196</v>
      </c>
      <c r="F82" s="250" t="n">
        <f aca="false">D82</f>
        <v>1716.265583072</v>
      </c>
      <c r="G82" s="247" t="s">
        <v>197</v>
      </c>
      <c r="H82" s="250" t="n">
        <f aca="false">VLOOKUP(F82,B73:B78,1,TRUE())</f>
        <v>1000</v>
      </c>
      <c r="I82" s="247" t="s">
        <v>198</v>
      </c>
      <c r="J82" s="250" t="n">
        <f aca="false">VLOOKUP(F82,B73:B78,1,TRUE())+1000</f>
        <v>2000</v>
      </c>
      <c r="K82" s="237" t="s">
        <v>745</v>
      </c>
      <c r="L82" s="237"/>
      <c r="M82" s="237"/>
      <c r="N82" s="238"/>
    </row>
    <row r="83" customFormat="false" ht="12.75" hidden="false" customHeight="false" outlineLevel="0" collapsed="false">
      <c r="B83" s="244"/>
      <c r="C83" s="396" t="s">
        <v>359</v>
      </c>
      <c r="D83" s="248" t="n">
        <f aca="false">'pocket pc interface'!$D$12</f>
        <v>2000</v>
      </c>
      <c r="E83" s="214"/>
      <c r="F83" s="214"/>
      <c r="G83" s="247" t="s">
        <v>208</v>
      </c>
      <c r="H83" s="250" t="n">
        <f aca="false">VLOOKUP(H82,B73:C78,2,FALSE())</f>
        <v>950</v>
      </c>
      <c r="I83" s="255" t="s">
        <v>202</v>
      </c>
      <c r="J83" s="252" t="n">
        <f aca="false">VLOOKUP(J82,B73:C78,2,FALSE())</f>
        <v>1700</v>
      </c>
      <c r="K83" s="247" t="s">
        <v>742</v>
      </c>
      <c r="L83" s="250" t="n">
        <f aca="false">IF(ISERROR(H83+(((F82-H82)*(J83-H83))/(J82-H82))=TRUE()),H83,(H83+(((F82-H82)*(J83-H83))/(J82-H82))))</f>
        <v>1487.199187304</v>
      </c>
      <c r="M83" s="329" t="s">
        <v>205</v>
      </c>
      <c r="N83" s="238"/>
    </row>
    <row r="84" customFormat="false" ht="12.75" hidden="false" customHeight="false" outlineLevel="0" collapsed="false">
      <c r="B84" s="233" t="s">
        <v>739</v>
      </c>
      <c r="C84" s="254"/>
      <c r="D84" s="254"/>
      <c r="E84" s="254"/>
      <c r="F84" s="254"/>
      <c r="G84" s="249"/>
      <c r="H84" s="271"/>
      <c r="I84" s="249"/>
      <c r="J84" s="271"/>
      <c r="K84" s="330"/>
      <c r="L84" s="271"/>
      <c r="M84" s="247" t="s">
        <v>742</v>
      </c>
      <c r="N84" s="250" t="n">
        <f aca="false">IF(D83=3000,L83,D82)</f>
        <v>1716.265583072</v>
      </c>
    </row>
    <row r="86" customFormat="false" ht="12.75" hidden="false" customHeight="false" outlineLevel="0" collapsed="false">
      <c r="B86" s="391" t="s">
        <v>360</v>
      </c>
      <c r="C86" s="231"/>
      <c r="D86" s="237"/>
      <c r="G86" s="237"/>
      <c r="H86" s="237"/>
      <c r="I86" s="237"/>
      <c r="J86" s="237"/>
      <c r="K86" s="237"/>
      <c r="L86" s="237"/>
      <c r="M86" s="237"/>
      <c r="N86" s="237"/>
    </row>
    <row r="87" customFormat="false" ht="12.75" hidden="false" customHeight="false" outlineLevel="0" collapsed="false">
      <c r="B87" s="395" t="s">
        <v>361</v>
      </c>
      <c r="C87" s="395" t="s">
        <v>362</v>
      </c>
      <c r="D87" s="237"/>
      <c r="G87" s="237"/>
      <c r="H87" s="237"/>
      <c r="I87" s="237"/>
      <c r="J87" s="237"/>
      <c r="K87" s="237"/>
      <c r="L87" s="237"/>
      <c r="M87" s="237"/>
      <c r="N87" s="237"/>
    </row>
    <row r="88" customFormat="false" ht="12.75" hidden="false" customHeight="false" outlineLevel="0" collapsed="false">
      <c r="B88" s="229" t="s">
        <v>245</v>
      </c>
      <c r="C88" s="231"/>
      <c r="D88" s="237"/>
      <c r="G88" s="237"/>
      <c r="H88" s="237"/>
      <c r="I88" s="237"/>
      <c r="J88" s="237"/>
      <c r="K88" s="237"/>
      <c r="L88" s="237"/>
      <c r="M88" s="237"/>
      <c r="N88" s="237"/>
    </row>
    <row r="89" customFormat="false" ht="12.75" hidden="false" customHeight="false" outlineLevel="0" collapsed="false">
      <c r="B89" s="229" t="n">
        <v>1000</v>
      </c>
      <c r="C89" s="231" t="n">
        <v>1575</v>
      </c>
      <c r="D89" s="237"/>
      <c r="E89" s="237"/>
      <c r="G89" s="237"/>
      <c r="H89" s="237"/>
      <c r="I89" s="237"/>
      <c r="J89" s="237"/>
      <c r="K89" s="237"/>
      <c r="L89" s="237"/>
      <c r="M89" s="237"/>
      <c r="N89" s="237"/>
    </row>
    <row r="90" customFormat="false" ht="12.75" hidden="false" customHeight="false" outlineLevel="0" collapsed="false">
      <c r="B90" s="244" t="n">
        <v>2000</v>
      </c>
      <c r="C90" s="238" t="n">
        <v>3125</v>
      </c>
      <c r="D90" s="237"/>
      <c r="E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2.75" hidden="false" customHeight="false" outlineLevel="0" collapsed="false">
      <c r="B91" s="244" t="n">
        <v>3000</v>
      </c>
      <c r="C91" s="238" t="n">
        <v>4650</v>
      </c>
      <c r="D91" s="237"/>
      <c r="E91" s="237"/>
      <c r="G91" s="237"/>
      <c r="H91" s="237"/>
      <c r="I91" s="237"/>
      <c r="J91" s="237"/>
      <c r="K91" s="237"/>
      <c r="L91" s="237"/>
      <c r="M91" s="237"/>
      <c r="N91" s="237"/>
    </row>
    <row r="92" customFormat="false" ht="12.75" hidden="false" customHeight="false" outlineLevel="0" collapsed="false">
      <c r="B92" s="244" t="n">
        <v>4000</v>
      </c>
      <c r="C92" s="633" t="n">
        <v>6191.66666666667</v>
      </c>
      <c r="D92" s="303"/>
      <c r="E92" s="237"/>
      <c r="G92" s="237"/>
      <c r="H92" s="237"/>
      <c r="I92" s="237"/>
      <c r="J92" s="237"/>
      <c r="K92" s="237"/>
      <c r="L92" s="237"/>
      <c r="M92" s="237"/>
      <c r="N92" s="237"/>
    </row>
    <row r="93" customFormat="false" ht="12.75" hidden="false" customHeight="false" outlineLevel="0" collapsed="false">
      <c r="B93" s="244" t="n">
        <v>5000</v>
      </c>
      <c r="C93" s="633" t="n">
        <v>7729.16666666667</v>
      </c>
      <c r="D93" s="303"/>
      <c r="E93" s="237"/>
      <c r="G93" s="237"/>
      <c r="H93" s="237"/>
      <c r="I93" s="237"/>
      <c r="J93" s="237"/>
      <c r="K93" s="237"/>
      <c r="L93" s="237"/>
      <c r="M93" s="237"/>
      <c r="N93" s="237"/>
    </row>
    <row r="94" customFormat="false" ht="12.75" hidden="false" customHeight="false" outlineLevel="0" collapsed="false">
      <c r="B94" s="233" t="n">
        <v>6000</v>
      </c>
      <c r="C94" s="312"/>
      <c r="D94" s="303"/>
      <c r="E94" s="237"/>
      <c r="G94" s="237"/>
      <c r="H94" s="237"/>
      <c r="I94" s="237"/>
      <c r="J94" s="237"/>
      <c r="K94" s="237"/>
      <c r="L94" s="237"/>
      <c r="M94" s="237"/>
      <c r="N94" s="237"/>
    </row>
    <row r="95" customFormat="false" ht="12.75" hidden="false" customHeight="false" outlineLevel="0" collapsed="false">
      <c r="B95" s="237"/>
      <c r="C95" s="240"/>
    </row>
    <row r="96" customFormat="false" ht="12.75" hidden="false" customHeight="false" outlineLevel="0" collapsed="false">
      <c r="B96" s="391" t="s">
        <v>363</v>
      </c>
      <c r="C96" s="242"/>
      <c r="D96" s="242"/>
      <c r="E96" s="243"/>
      <c r="F96" s="242"/>
      <c r="G96" s="242"/>
      <c r="H96" s="242"/>
      <c r="I96" s="242"/>
      <c r="J96" s="242"/>
      <c r="K96" s="230"/>
      <c r="L96" s="230"/>
      <c r="M96" s="230"/>
      <c r="N96" s="231"/>
    </row>
    <row r="97" customFormat="false" ht="12.75" hidden="false" customHeight="false" outlineLevel="0" collapsed="false">
      <c r="B97" s="244"/>
      <c r="C97" s="257"/>
      <c r="D97" s="253" t="s">
        <v>193</v>
      </c>
      <c r="E97" s="247"/>
      <c r="F97" s="248"/>
      <c r="G97" s="247"/>
      <c r="H97" s="249" t="s">
        <v>216</v>
      </c>
      <c r="I97" s="249"/>
      <c r="J97" s="248"/>
      <c r="K97" s="237"/>
      <c r="L97" s="237"/>
      <c r="M97" s="237"/>
      <c r="N97" s="238"/>
    </row>
    <row r="98" customFormat="false" ht="12.75" hidden="false" customHeight="false" outlineLevel="0" collapsed="false">
      <c r="B98" s="244"/>
      <c r="C98" s="247" t="s">
        <v>742</v>
      </c>
      <c r="D98" s="250" t="n">
        <f aca="false">N84</f>
        <v>1716.265583072</v>
      </c>
      <c r="E98" s="247" t="s">
        <v>196</v>
      </c>
      <c r="F98" s="250" t="n">
        <f aca="false">D98</f>
        <v>1716.265583072</v>
      </c>
      <c r="G98" s="247" t="s">
        <v>197</v>
      </c>
      <c r="H98" s="250" t="n">
        <f aca="false">VLOOKUP(F98,B89:B94,1,TRUE())</f>
        <v>1000</v>
      </c>
      <c r="I98" s="247" t="s">
        <v>198</v>
      </c>
      <c r="J98" s="250" t="n">
        <f aca="false">VLOOKUP(F98,B89:B94,1,TRUE())+1000</f>
        <v>2000</v>
      </c>
      <c r="K98" s="237" t="s">
        <v>745</v>
      </c>
      <c r="L98" s="237"/>
      <c r="M98" s="237"/>
      <c r="N98" s="238"/>
    </row>
    <row r="99" customFormat="false" ht="12.75" hidden="false" customHeight="false" outlineLevel="0" collapsed="false">
      <c r="B99" s="244"/>
      <c r="C99" s="396" t="s">
        <v>362</v>
      </c>
      <c r="D99" s="248" t="str">
        <f aca="false">'pocket pc interface'!$D$13</f>
        <v>n</v>
      </c>
      <c r="E99" s="214"/>
      <c r="F99" s="214"/>
      <c r="G99" s="247" t="s">
        <v>208</v>
      </c>
      <c r="H99" s="250" t="n">
        <f aca="false">VLOOKUP(H98,B89:C94,2,FALSE())</f>
        <v>1575</v>
      </c>
      <c r="I99" s="255" t="s">
        <v>202</v>
      </c>
      <c r="J99" s="252" t="n">
        <f aca="false">VLOOKUP(J98,B89:C94,2,FALSE())</f>
        <v>3125</v>
      </c>
      <c r="K99" s="247" t="s">
        <v>742</v>
      </c>
      <c r="L99" s="250" t="n">
        <f aca="false">IF(ISERROR(H99+(((F98-H98)*(J99-H99))/(J98-H98))=TRUE()),H99,(H99+(((F98-H98)*(J99-H99))/(J98-H98))))</f>
        <v>2685.2116537616</v>
      </c>
      <c r="M99" s="329" t="s">
        <v>205</v>
      </c>
      <c r="N99" s="238"/>
    </row>
    <row r="100" customFormat="false" ht="12.75" hidden="false" customHeight="false" outlineLevel="0" collapsed="false">
      <c r="B100" s="233" t="s">
        <v>739</v>
      </c>
      <c r="C100" s="254"/>
      <c r="D100" s="254"/>
      <c r="E100" s="254"/>
      <c r="F100" s="254"/>
      <c r="G100" s="249"/>
      <c r="H100" s="271"/>
      <c r="I100" s="249"/>
      <c r="J100" s="271"/>
      <c r="K100" s="330"/>
      <c r="L100" s="271"/>
      <c r="M100" s="247" t="s">
        <v>742</v>
      </c>
      <c r="N100" s="250" t="n">
        <f aca="false">IF(D99="n",D98,L99)</f>
        <v>1716.265583072</v>
      </c>
    </row>
    <row r="102" customFormat="false" ht="12.75" hidden="false" customHeight="false" outlineLevel="0" collapsed="false">
      <c r="B102" s="229" t="s">
        <v>724</v>
      </c>
      <c r="C102" s="230"/>
      <c r="D102" s="231"/>
      <c r="E102" s="237"/>
      <c r="F102" s="237"/>
    </row>
    <row r="103" customFormat="false" ht="12.75" hidden="false" customHeight="false" outlineLevel="0" collapsed="false">
      <c r="B103" s="244" t="n">
        <v>0</v>
      </c>
      <c r="C103" s="237" t="n">
        <v>10</v>
      </c>
      <c r="D103" s="238" t="n">
        <v>20</v>
      </c>
      <c r="E103" s="237"/>
      <c r="F103" s="237"/>
      <c r="G103" s="237"/>
      <c r="H103" s="237"/>
      <c r="I103" s="237"/>
      <c r="J103" s="237"/>
      <c r="K103" s="237"/>
      <c r="L103" s="237"/>
    </row>
    <row r="104" customFormat="false" ht="12.75" hidden="false" customHeight="false" outlineLevel="0" collapsed="false">
      <c r="B104" s="233" t="n">
        <v>1</v>
      </c>
      <c r="C104" s="237" t="n">
        <v>2</v>
      </c>
      <c r="D104" s="238" t="n">
        <v>3</v>
      </c>
      <c r="E104" s="237"/>
      <c r="F104" s="237"/>
      <c r="G104" s="237"/>
      <c r="H104" s="237"/>
      <c r="I104" s="237"/>
      <c r="J104" s="237"/>
      <c r="K104" s="237"/>
      <c r="L104" s="237"/>
    </row>
    <row r="105" customFormat="false" ht="12.75" hidden="false" customHeight="false" outlineLevel="0" collapsed="false">
      <c r="B105" s="370" t="n">
        <v>1000</v>
      </c>
      <c r="C105" s="512" t="n">
        <v>1150</v>
      </c>
      <c r="D105" s="486" t="n">
        <v>1300</v>
      </c>
      <c r="E105" s="371"/>
      <c r="F105" s="371"/>
      <c r="G105" s="371"/>
      <c r="H105" s="371"/>
      <c r="I105" s="371"/>
      <c r="J105" s="371"/>
      <c r="K105" s="371"/>
      <c r="L105" s="371"/>
    </row>
    <row r="106" customFormat="false" ht="12.75" hidden="false" customHeight="false" outlineLevel="0" collapsed="false">
      <c r="B106" s="370" t="n">
        <v>2000</v>
      </c>
      <c r="C106" s="300" t="n">
        <v>2275</v>
      </c>
      <c r="D106" s="372" t="n">
        <v>2525</v>
      </c>
      <c r="E106" s="371"/>
      <c r="F106" s="301"/>
      <c r="G106" s="371"/>
      <c r="H106" s="301"/>
      <c r="I106" s="371"/>
      <c r="J106" s="301"/>
      <c r="K106" s="371"/>
      <c r="L106" s="371"/>
    </row>
    <row r="107" customFormat="false" ht="12.75" hidden="false" customHeight="false" outlineLevel="0" collapsed="false">
      <c r="B107" s="370" t="n">
        <v>3000</v>
      </c>
      <c r="C107" s="300" t="n">
        <v>3350</v>
      </c>
      <c r="D107" s="372" t="n">
        <v>3675</v>
      </c>
      <c r="E107" s="371"/>
      <c r="F107" s="301"/>
      <c r="G107" s="371"/>
      <c r="H107" s="301"/>
      <c r="I107" s="371"/>
      <c r="J107" s="301"/>
      <c r="K107" s="371"/>
      <c r="L107" s="371"/>
    </row>
    <row r="108" customFormat="false" ht="12.75" hidden="false" customHeight="false" outlineLevel="0" collapsed="false">
      <c r="B108" s="370" t="n">
        <v>4000</v>
      </c>
      <c r="C108" s="300" t="n">
        <v>4375</v>
      </c>
      <c r="D108" s="372" t="n">
        <v>4750</v>
      </c>
      <c r="E108" s="371"/>
      <c r="F108" s="301"/>
      <c r="G108" s="371"/>
      <c r="H108" s="301"/>
      <c r="I108" s="371"/>
      <c r="J108" s="301"/>
      <c r="K108" s="371"/>
      <c r="L108" s="371"/>
    </row>
    <row r="109" customFormat="false" ht="12.75" hidden="false" customHeight="false" outlineLevel="0" collapsed="false">
      <c r="B109" s="370" t="n">
        <v>5000</v>
      </c>
      <c r="C109" s="305" t="n">
        <f aca="false">C108-C107+C108</f>
        <v>5400</v>
      </c>
      <c r="D109" s="483" t="n">
        <f aca="false">D108-D107+D108</f>
        <v>5825</v>
      </c>
      <c r="E109" s="371"/>
      <c r="F109" s="301"/>
      <c r="G109" s="371"/>
      <c r="H109" s="301"/>
      <c r="I109" s="371"/>
      <c r="J109" s="301"/>
      <c r="K109" s="371"/>
      <c r="L109" s="371"/>
    </row>
    <row r="110" customFormat="false" ht="12.75" hidden="false" customHeight="false" outlineLevel="0" collapsed="false">
      <c r="B110" s="309" t="n">
        <v>6000</v>
      </c>
      <c r="C110" s="527"/>
      <c r="D110" s="374"/>
      <c r="E110" s="371"/>
      <c r="F110" s="301"/>
      <c r="G110" s="371"/>
      <c r="H110" s="301"/>
      <c r="I110" s="371"/>
      <c r="J110" s="371"/>
      <c r="K110" s="371"/>
      <c r="L110" s="371"/>
    </row>
    <row r="112" customFormat="false" ht="12.75" hidden="false" customHeight="false" outlineLevel="0" collapsed="false">
      <c r="B112" s="229" t="s">
        <v>724</v>
      </c>
      <c r="C112" s="242"/>
      <c r="D112" s="242"/>
      <c r="E112" s="243" t="s">
        <v>286</v>
      </c>
      <c r="F112" s="242"/>
      <c r="G112" s="242"/>
      <c r="H112" s="242"/>
      <c r="I112" s="242"/>
      <c r="J112" s="242" t="s">
        <v>256</v>
      </c>
      <c r="K112" s="243" t="s">
        <v>369</v>
      </c>
      <c r="L112" s="230"/>
      <c r="M112" s="230"/>
      <c r="N112" s="231"/>
    </row>
    <row r="113" customFormat="false" ht="12.75" hidden="false" customHeight="false" outlineLevel="0" collapsed="false">
      <c r="B113" s="244"/>
      <c r="C113" s="257"/>
      <c r="D113" s="214" t="s">
        <v>193</v>
      </c>
      <c r="E113" s="262" t="s">
        <v>304</v>
      </c>
      <c r="F113" s="248" t="s">
        <v>193</v>
      </c>
      <c r="G113" s="247"/>
      <c r="H113" s="249" t="s">
        <v>216</v>
      </c>
      <c r="I113" s="249"/>
      <c r="J113" s="248"/>
      <c r="K113" s="257" t="s">
        <v>370</v>
      </c>
      <c r="L113" s="237"/>
      <c r="M113" s="237"/>
      <c r="N113" s="238"/>
    </row>
    <row r="114" customFormat="false" ht="12.75" hidden="false" customHeight="false" outlineLevel="0" collapsed="false">
      <c r="B114" s="244"/>
      <c r="C114" s="247" t="s">
        <v>742</v>
      </c>
      <c r="D114" s="250" t="n">
        <f aca="false">N100</f>
        <v>1716.265583072</v>
      </c>
      <c r="E114" s="249" t="s">
        <v>196</v>
      </c>
      <c r="F114" s="367" t="n">
        <f aca="false">'pocket pc interface'!$B$9</f>
        <v>0</v>
      </c>
      <c r="G114" s="247" t="s">
        <v>197</v>
      </c>
      <c r="H114" s="250" t="n">
        <f aca="false">VLOOKUP(D114,$B$105:$B$110,1,TRUE())</f>
        <v>1000</v>
      </c>
      <c r="I114" s="247" t="s">
        <v>198</v>
      </c>
      <c r="J114" s="250" t="n">
        <f aca="false">IF(ISERROR(VLOOKUP(D114,$B$105:$B$110,1,FALSE())=FALSE()),VLOOKUP(D114,$B$105:$B$110,1,TRUE())+1000,VLOOKUP(D114,$B$105:$B$110,1,FALSE()))</f>
        <v>2000</v>
      </c>
      <c r="K114" s="257" t="s">
        <v>746</v>
      </c>
      <c r="L114" s="237"/>
      <c r="M114" s="237"/>
      <c r="N114" s="238"/>
    </row>
    <row r="115" customFormat="false" ht="12.75" hidden="false" customHeight="false" outlineLevel="0" collapsed="false">
      <c r="B115" s="244"/>
      <c r="C115" s="214"/>
      <c r="D115" s="214"/>
      <c r="E115" s="255" t="s">
        <v>207</v>
      </c>
      <c r="F115" s="368" t="n">
        <f aca="false">HLOOKUP(F114,$B$103:$D$103,1,TRUE())</f>
        <v>0</v>
      </c>
      <c r="G115" s="255" t="s">
        <v>209</v>
      </c>
      <c r="H115" s="248" t="n">
        <f aca="false">VLOOKUP(H114,$B$105:$D$110,HLOOKUP(F115,$B$103:$D$104,2,FALSE()))</f>
        <v>1000</v>
      </c>
      <c r="I115" s="247" t="s">
        <v>208</v>
      </c>
      <c r="J115" s="248" t="n">
        <f aca="false">VLOOKUP(J114,$B$105:$D$110,HLOOKUP(F115,$B$103:$D$104,2,FALSE()))</f>
        <v>2000</v>
      </c>
      <c r="K115" s="247" t="s">
        <v>210</v>
      </c>
      <c r="L115" s="250" t="n">
        <f aca="false">(((H116-H115)*((F114-F115)/10))+H115)</f>
        <v>1000</v>
      </c>
      <c r="M115" s="214"/>
      <c r="N115" s="253" t="s">
        <v>205</v>
      </c>
    </row>
    <row r="116" customFormat="false" ht="12.75" hidden="false" customHeight="false" outlineLevel="0" collapsed="false">
      <c r="B116" s="233" t="s">
        <v>739</v>
      </c>
      <c r="C116" s="254"/>
      <c r="D116" s="254"/>
      <c r="E116" s="247" t="s">
        <v>201</v>
      </c>
      <c r="F116" s="369" t="n">
        <f aca="false">IF(ISERROR(HLOOKUP(F114,$B$103:$D$103,1,FALSE())=FALSE()),HLOOKUP(F114,$B$103:$D$103,1,TRUE())+10,HLOOKUP(F114,$B$103:$D$103,1,TRUE()))</f>
        <v>0</v>
      </c>
      <c r="G116" s="247" t="s">
        <v>203</v>
      </c>
      <c r="H116" s="248" t="n">
        <f aca="false">VLOOKUP(H114,$B$105:$D$110,HLOOKUP(F116,$B$103:$D$104,2,FALSE()))</f>
        <v>1000</v>
      </c>
      <c r="I116" s="247" t="s">
        <v>202</v>
      </c>
      <c r="J116" s="248" t="n">
        <f aca="false">VLOOKUP(J114,$B$105:$D$110,HLOOKUP(F116,$B$103:$D$104,2,FALSE()))</f>
        <v>2000</v>
      </c>
      <c r="K116" s="247" t="s">
        <v>204</v>
      </c>
      <c r="L116" s="250" t="n">
        <f aca="false">(((J116-J115)*((F114-F115)/10))+J115)</f>
        <v>2000</v>
      </c>
      <c r="M116" s="247" t="s">
        <v>742</v>
      </c>
      <c r="N116" s="250" t="n">
        <f aca="false">IF(ISERROR((((L116-L115)*(D114-H114))/(J114-H114))+L115=TRUE()),L115,(((L116-L115)*(D114-H114))/(J114-H114))+L115)</f>
        <v>1716.265583072</v>
      </c>
    </row>
    <row r="118" customFormat="false" ht="12.75" hidden="false" customHeight="false" outlineLevel="0" collapsed="false">
      <c r="B118" s="229" t="s">
        <v>726</v>
      </c>
      <c r="C118" s="230"/>
      <c r="D118" s="231"/>
      <c r="E118" s="237"/>
      <c r="F118" s="237"/>
    </row>
    <row r="119" customFormat="false" ht="12.75" hidden="false" customHeight="false" outlineLevel="0" collapsed="false">
      <c r="B119" s="358" t="s">
        <v>727</v>
      </c>
      <c r="C119" s="242" t="s">
        <v>728</v>
      </c>
      <c r="D119" s="636" t="s">
        <v>729</v>
      </c>
      <c r="E119" s="237"/>
      <c r="F119" s="237"/>
      <c r="G119" s="237"/>
      <c r="H119" s="237"/>
      <c r="I119" s="237"/>
      <c r="J119" s="237"/>
      <c r="K119" s="237"/>
      <c r="L119" s="237"/>
    </row>
    <row r="120" customFormat="false" ht="12.75" hidden="false" customHeight="false" outlineLevel="0" collapsed="false">
      <c r="B120" s="233" t="n">
        <v>1</v>
      </c>
      <c r="C120" s="234" t="n">
        <v>2</v>
      </c>
      <c r="D120" s="235" t="n">
        <v>3</v>
      </c>
      <c r="E120" s="237"/>
      <c r="F120" s="237"/>
      <c r="G120" s="237"/>
      <c r="H120" s="237"/>
      <c r="I120" s="237"/>
      <c r="J120" s="237"/>
      <c r="K120" s="237"/>
      <c r="L120" s="237"/>
    </row>
    <row r="121" customFormat="false" ht="12.75" hidden="false" customHeight="false" outlineLevel="0" collapsed="false">
      <c r="B121" s="525" t="n">
        <v>0</v>
      </c>
      <c r="C121" s="512"/>
      <c r="D121" s="486"/>
      <c r="E121" s="371"/>
      <c r="F121" s="371"/>
      <c r="G121" s="371"/>
      <c r="H121" s="371"/>
      <c r="I121" s="371"/>
      <c r="J121" s="371"/>
      <c r="K121" s="371"/>
      <c r="L121" s="371"/>
    </row>
    <row r="122" customFormat="false" ht="12.75" hidden="false" customHeight="false" outlineLevel="0" collapsed="false">
      <c r="B122" s="370" t="n">
        <v>1000</v>
      </c>
      <c r="C122" s="300" t="n">
        <v>1200</v>
      </c>
      <c r="D122" s="372" t="n">
        <v>1425</v>
      </c>
      <c r="E122" s="371"/>
      <c r="F122" s="371"/>
      <c r="G122" s="371"/>
      <c r="H122" s="371"/>
      <c r="I122" s="371"/>
      <c r="J122" s="371"/>
      <c r="K122" s="371"/>
      <c r="L122" s="371"/>
    </row>
    <row r="123" customFormat="false" ht="12.75" hidden="false" customHeight="false" outlineLevel="0" collapsed="false">
      <c r="B123" s="370" t="n">
        <v>2000</v>
      </c>
      <c r="C123" s="300" t="n">
        <v>2200</v>
      </c>
      <c r="D123" s="372" t="n">
        <v>2425</v>
      </c>
      <c r="E123" s="371"/>
      <c r="F123" s="301"/>
      <c r="G123" s="371"/>
      <c r="H123" s="301"/>
      <c r="I123" s="371"/>
      <c r="J123" s="301"/>
      <c r="K123" s="371"/>
      <c r="L123" s="371"/>
    </row>
    <row r="124" customFormat="false" ht="12.75" hidden="false" customHeight="false" outlineLevel="0" collapsed="false">
      <c r="B124" s="370" t="n">
        <v>3000</v>
      </c>
      <c r="C124" s="300" t="n">
        <v>3200</v>
      </c>
      <c r="D124" s="372" t="n">
        <v>3425</v>
      </c>
      <c r="E124" s="371"/>
      <c r="F124" s="301"/>
      <c r="G124" s="371"/>
      <c r="H124" s="301"/>
      <c r="I124" s="371"/>
      <c r="J124" s="301"/>
      <c r="K124" s="371"/>
      <c r="L124" s="371"/>
    </row>
    <row r="125" customFormat="false" ht="12.75" hidden="false" customHeight="false" outlineLevel="0" collapsed="false">
      <c r="B125" s="370" t="n">
        <v>4000</v>
      </c>
      <c r="C125" s="300" t="n">
        <v>4200</v>
      </c>
      <c r="D125" s="372" t="n">
        <v>4425</v>
      </c>
      <c r="E125" s="371"/>
      <c r="F125" s="301"/>
      <c r="G125" s="371"/>
      <c r="H125" s="301"/>
      <c r="I125" s="371"/>
      <c r="J125" s="301"/>
      <c r="K125" s="371"/>
      <c r="L125" s="371"/>
    </row>
    <row r="126" customFormat="false" ht="12.75" hidden="false" customHeight="false" outlineLevel="0" collapsed="false">
      <c r="B126" s="370" t="n">
        <v>5000</v>
      </c>
      <c r="C126" s="300" t="n">
        <v>5200</v>
      </c>
      <c r="D126" s="372" t="n">
        <v>5425</v>
      </c>
      <c r="E126" s="371"/>
      <c r="F126" s="301"/>
      <c r="G126" s="371"/>
      <c r="H126" s="301"/>
      <c r="I126" s="371"/>
      <c r="J126" s="301"/>
      <c r="K126" s="371"/>
      <c r="L126" s="371"/>
    </row>
    <row r="127" customFormat="false" ht="12.75" hidden="false" customHeight="false" outlineLevel="0" collapsed="false">
      <c r="B127" s="309" t="n">
        <v>6000</v>
      </c>
      <c r="C127" s="527" t="n">
        <v>6200</v>
      </c>
      <c r="D127" s="374" t="n">
        <v>6425</v>
      </c>
      <c r="E127" s="371"/>
      <c r="F127" s="301"/>
      <c r="G127" s="371"/>
      <c r="H127" s="301"/>
      <c r="I127" s="371"/>
      <c r="J127" s="371"/>
      <c r="K127" s="371"/>
      <c r="L127" s="371"/>
    </row>
    <row r="129" customFormat="false" ht="12.75" hidden="false" customHeight="false" outlineLevel="0" collapsed="false">
      <c r="B129" s="229" t="s">
        <v>726</v>
      </c>
      <c r="C129" s="242"/>
      <c r="D129" s="242"/>
      <c r="E129" s="243"/>
      <c r="F129" s="242"/>
      <c r="G129" s="242"/>
      <c r="H129" s="242"/>
      <c r="I129" s="242"/>
      <c r="J129" s="242"/>
      <c r="K129" s="230"/>
      <c r="L129" s="230"/>
      <c r="M129" s="230"/>
      <c r="N129" s="231"/>
    </row>
    <row r="130" customFormat="false" ht="12.75" hidden="false" customHeight="false" outlineLevel="0" collapsed="false">
      <c r="B130" s="244"/>
      <c r="C130" s="257"/>
      <c r="D130" s="253" t="s">
        <v>193</v>
      </c>
      <c r="E130" s="247"/>
      <c r="F130" s="248"/>
      <c r="G130" s="247"/>
      <c r="H130" s="249" t="s">
        <v>216</v>
      </c>
      <c r="I130" s="249"/>
      <c r="J130" s="248"/>
      <c r="K130" s="237"/>
      <c r="L130" s="237"/>
      <c r="M130" s="237"/>
      <c r="N130" s="238"/>
    </row>
    <row r="131" customFormat="false" ht="12.75" hidden="false" customHeight="false" outlineLevel="0" collapsed="false">
      <c r="B131" s="244"/>
      <c r="C131" s="247" t="s">
        <v>742</v>
      </c>
      <c r="D131" s="503" t="n">
        <f aca="false">N116</f>
        <v>1716.265583072</v>
      </c>
      <c r="E131" s="247" t="s">
        <v>196</v>
      </c>
      <c r="F131" s="367" t="n">
        <f aca="false">SUM(B132:D132)</f>
        <v>2</v>
      </c>
      <c r="G131" s="247" t="s">
        <v>197</v>
      </c>
      <c r="H131" s="250" t="n">
        <f aca="false">VLOOKUP(D131,$B$121:$B$127,1,TRUE())</f>
        <v>1000</v>
      </c>
      <c r="I131" s="247" t="s">
        <v>198</v>
      </c>
      <c r="J131" s="250" t="n">
        <f aca="false">IF(ISERROR(VLOOKUP(D131,$B$121:$B$127,1,FALSE())=FALSE()),VLOOKUP(D131,$B$121:$B$127,1,TRUE())+1000,VLOOKUP(D131,$B$121:$B$127,1,FALSE()))</f>
        <v>2000</v>
      </c>
      <c r="K131" s="237" t="s">
        <v>723</v>
      </c>
      <c r="L131" s="237"/>
      <c r="M131" s="237"/>
      <c r="N131" s="238"/>
    </row>
    <row r="132" customFormat="false" ht="12.75" hidden="false" customHeight="false" outlineLevel="0" collapsed="false">
      <c r="B132" s="637" t="str">
        <f aca="false">IF('pocket pc interface'!B33="x",1," ")</f>
        <v> </v>
      </c>
      <c r="C132" s="638" t="n">
        <f aca="false">IF('pocket pc interface'!D33="x",2," ")</f>
        <v>2</v>
      </c>
      <c r="D132" s="639" t="str">
        <f aca="false">IF('pocket pc interface'!F33="x",3," ")</f>
        <v> </v>
      </c>
      <c r="E132" s="214"/>
      <c r="F132" s="214"/>
      <c r="G132" s="247" t="s">
        <v>208</v>
      </c>
      <c r="H132" s="250" t="n">
        <f aca="false">VLOOKUP(H131,$B$121:$D$127,HLOOKUP(F131,$B$120:$D$120,1,FALSE()))</f>
        <v>1200</v>
      </c>
      <c r="I132" s="255" t="s">
        <v>202</v>
      </c>
      <c r="J132" s="252" t="n">
        <f aca="false">VLOOKUP(J131,$B$121:$D$127,HLOOKUP(F131,$B$120:$D$120,1,FALSE()))</f>
        <v>2200</v>
      </c>
      <c r="K132" s="247" t="s">
        <v>742</v>
      </c>
      <c r="L132" s="250" t="n">
        <f aca="false">IF(ISERROR(H132+(((D131-H131)*(J132-H132))/(J131-H131))=TRUE()),H132,(H132+(((D131-H131)*(J132-H132))/(J131-H131))))</f>
        <v>1916.265583072</v>
      </c>
      <c r="M132" s="329" t="s">
        <v>205</v>
      </c>
      <c r="N132" s="238"/>
    </row>
    <row r="133" customFormat="false" ht="12.75" hidden="false" customHeight="false" outlineLevel="0" collapsed="false">
      <c r="B133" s="233" t="s">
        <v>739</v>
      </c>
      <c r="C133" s="254"/>
      <c r="D133" s="254"/>
      <c r="E133" s="254"/>
      <c r="F133" s="254"/>
      <c r="G133" s="249"/>
      <c r="H133" s="271"/>
      <c r="I133" s="249"/>
      <c r="J133" s="271"/>
      <c r="K133" s="330"/>
      <c r="L133" s="271"/>
      <c r="M133" s="247" t="s">
        <v>742</v>
      </c>
      <c r="N133" s="250" t="n">
        <f aca="false">L132</f>
        <v>1916.265583072</v>
      </c>
    </row>
    <row r="135" customFormat="false" ht="12.75" hidden="false" customHeight="false" outlineLevel="0" collapsed="false">
      <c r="B135" s="293" t="s">
        <v>334</v>
      </c>
      <c r="C135" s="294" t="n">
        <v>5</v>
      </c>
      <c r="D135" s="294" t="n">
        <v>10</v>
      </c>
      <c r="E135" s="294" t="n">
        <v>15</v>
      </c>
      <c r="F135" s="294" t="n">
        <v>20</v>
      </c>
      <c r="G135" s="295" t="n">
        <v>23</v>
      </c>
      <c r="H135" s="237"/>
    </row>
    <row r="136" customFormat="false" ht="12.75" hidden="false" customHeight="false" outlineLevel="0" collapsed="false">
      <c r="B136" s="233" t="n">
        <v>1</v>
      </c>
      <c r="C136" s="234" t="n">
        <v>2</v>
      </c>
      <c r="D136" s="234" t="n">
        <v>3</v>
      </c>
      <c r="E136" s="234" t="n">
        <v>4</v>
      </c>
      <c r="F136" s="234" t="n">
        <v>5</v>
      </c>
      <c r="G136" s="299" t="n">
        <v>6</v>
      </c>
      <c r="H136" s="237"/>
    </row>
    <row r="137" customFormat="false" ht="12.75" hidden="false" customHeight="false" outlineLevel="0" collapsed="false">
      <c r="B137" s="292" t="n">
        <v>1000</v>
      </c>
      <c r="C137" s="294" t="n">
        <v>1540</v>
      </c>
      <c r="D137" s="294" t="n">
        <v>1300</v>
      </c>
      <c r="E137" s="294" t="n">
        <v>1170</v>
      </c>
      <c r="F137" s="294" t="n">
        <v>1150</v>
      </c>
      <c r="G137" s="295" t="n">
        <v>1000</v>
      </c>
      <c r="H137" s="240"/>
    </row>
    <row r="138" customFormat="false" ht="12.75" hidden="false" customHeight="false" outlineLevel="0" collapsed="false">
      <c r="B138" s="239" t="n">
        <v>2000</v>
      </c>
      <c r="C138" s="240" t="n">
        <v>3300</v>
      </c>
      <c r="D138" s="240" t="n">
        <v>2800</v>
      </c>
      <c r="E138" s="240" t="n">
        <v>2440</v>
      </c>
      <c r="F138" s="240" t="n">
        <v>2150</v>
      </c>
      <c r="G138" s="319" t="n">
        <v>2000</v>
      </c>
      <c r="H138" s="240"/>
    </row>
    <row r="139" customFormat="false" ht="12.75" hidden="false" customHeight="false" outlineLevel="0" collapsed="false">
      <c r="B139" s="239" t="n">
        <v>3000</v>
      </c>
      <c r="C139" s="240" t="n">
        <v>5050</v>
      </c>
      <c r="D139" s="240" t="n">
        <v>4280</v>
      </c>
      <c r="E139" s="240" t="n">
        <v>3700</v>
      </c>
      <c r="F139" s="240" t="n">
        <v>3250</v>
      </c>
      <c r="G139" s="319" t="n">
        <v>3000</v>
      </c>
      <c r="H139" s="240"/>
    </row>
    <row r="140" customFormat="false" ht="12.75" hidden="false" customHeight="false" outlineLevel="0" collapsed="false">
      <c r="B140" s="239" t="n">
        <v>4000</v>
      </c>
      <c r="C140" s="488" t="n">
        <f aca="false">C139-C138+C139</f>
        <v>6800</v>
      </c>
      <c r="D140" s="488" t="n">
        <f aca="false">D139-D138+D139</f>
        <v>5760</v>
      </c>
      <c r="E140" s="240" t="n">
        <v>5000</v>
      </c>
      <c r="F140" s="240" t="n">
        <v>4350</v>
      </c>
      <c r="G140" s="319" t="n">
        <v>4000</v>
      </c>
      <c r="H140" s="240"/>
    </row>
    <row r="141" customFormat="false" ht="12.75" hidden="false" customHeight="false" outlineLevel="0" collapsed="false">
      <c r="B141" s="239" t="n">
        <v>5000</v>
      </c>
      <c r="C141" s="240"/>
      <c r="D141" s="240"/>
      <c r="E141" s="488" t="n">
        <f aca="false">E140-E139+E140</f>
        <v>6300</v>
      </c>
      <c r="F141" s="488" t="n">
        <f aca="false">F140-F139+F140</f>
        <v>5450</v>
      </c>
      <c r="G141" s="319" t="n">
        <v>5000</v>
      </c>
      <c r="H141" s="240"/>
    </row>
    <row r="142" customFormat="false" ht="12.75" hidden="false" customHeight="false" outlineLevel="0" collapsed="false">
      <c r="B142" s="296" t="n">
        <v>6000</v>
      </c>
      <c r="C142" s="298"/>
      <c r="D142" s="298"/>
      <c r="E142" s="298"/>
      <c r="F142" s="298"/>
      <c r="G142" s="299" t="n">
        <v>6000</v>
      </c>
      <c r="H142" s="237"/>
    </row>
    <row r="144" customFormat="false" ht="12.75" hidden="false" customHeight="false" outlineLevel="0" collapsed="false">
      <c r="B144" s="229" t="s">
        <v>334</v>
      </c>
      <c r="C144" s="242"/>
      <c r="D144" s="242"/>
      <c r="E144" s="243" t="s">
        <v>286</v>
      </c>
      <c r="F144" s="242"/>
      <c r="G144" s="242"/>
      <c r="H144" s="242"/>
      <c r="I144" s="242"/>
      <c r="J144" s="242" t="s">
        <v>384</v>
      </c>
      <c r="K144" s="243" t="s">
        <v>335</v>
      </c>
      <c r="L144" s="230"/>
      <c r="M144" s="230"/>
      <c r="N144" s="231"/>
    </row>
    <row r="145" customFormat="false" ht="12.75" hidden="false" customHeight="false" outlineLevel="0" collapsed="false">
      <c r="B145" s="244"/>
      <c r="C145" s="257"/>
      <c r="D145" s="214" t="s">
        <v>193</v>
      </c>
      <c r="E145" s="247" t="s">
        <v>334</v>
      </c>
      <c r="F145" s="248" t="s">
        <v>193</v>
      </c>
      <c r="G145" s="247"/>
      <c r="H145" s="249" t="s">
        <v>216</v>
      </c>
      <c r="I145" s="249"/>
      <c r="J145" s="248"/>
      <c r="K145" s="257" t="s">
        <v>336</v>
      </c>
      <c r="L145" s="237"/>
      <c r="M145" s="237"/>
      <c r="N145" s="238"/>
    </row>
    <row r="146" customFormat="false" ht="12.75" hidden="false" customHeight="false" outlineLevel="0" collapsed="false">
      <c r="B146" s="244"/>
      <c r="C146" s="247" t="s">
        <v>742</v>
      </c>
      <c r="D146" s="250" t="n">
        <f aca="false">N133</f>
        <v>1916.265583072</v>
      </c>
      <c r="E146" s="249" t="s">
        <v>196</v>
      </c>
      <c r="F146" s="367" t="n">
        <f aca="false">'pocket pc interface'!$D$6</f>
        <v>23</v>
      </c>
      <c r="G146" s="247" t="s">
        <v>197</v>
      </c>
      <c r="H146" s="250" t="n">
        <f aca="false">VLOOKUP(D146,$B$137:$G$142,1,TRUE())</f>
        <v>1000</v>
      </c>
      <c r="I146" s="247" t="s">
        <v>198</v>
      </c>
      <c r="J146" s="250" t="n">
        <f aca="false">IF(ISERROR(VLOOKUP(D146,$B$137:$B$142,1,FALSE())=FALSE()),VLOOKUP(D146,$B$137:$B$142,1,TRUE())+1000,VLOOKUP(D146,$B$137:$B$142,1,FALSE()))</f>
        <v>2000</v>
      </c>
      <c r="K146" s="257" t="s">
        <v>746</v>
      </c>
      <c r="L146" s="237"/>
      <c r="M146" s="237"/>
      <c r="N146" s="238"/>
    </row>
    <row r="147" customFormat="false" ht="12.75" hidden="false" customHeight="false" outlineLevel="0" collapsed="false">
      <c r="B147" s="244"/>
      <c r="C147" s="214"/>
      <c r="D147" s="214"/>
      <c r="E147" s="255" t="s">
        <v>207</v>
      </c>
      <c r="F147" s="368" t="n">
        <f aca="false">IF(ISERROR(HLOOKUP(F146,$C$135:$G$135,1,FALSE())=FALSE()),IF(HLOOKUP(F146,$C$135:$G$135,1,TRUE())+5&gt;23,23,HLOOKUP(F146,$C$135:$G$135,1,TRUE())+5),HLOOKUP(F146,$C$135:$G$135,1,FALSE()))</f>
        <v>23</v>
      </c>
      <c r="G147" s="255" t="s">
        <v>209</v>
      </c>
      <c r="H147" s="248" t="n">
        <f aca="false">VLOOKUP(H146,$B$137:$G$142,HLOOKUP(F147,$C$135:$G$136,2,FALSE()))</f>
        <v>1000</v>
      </c>
      <c r="I147" s="247" t="s">
        <v>208</v>
      </c>
      <c r="J147" s="248" t="n">
        <f aca="false">VLOOKUP(J146,$B$137:$G$142,HLOOKUP(F147,$C$135:$G$136,2,FALSE()))</f>
        <v>2000</v>
      </c>
      <c r="K147" s="247" t="s">
        <v>210</v>
      </c>
      <c r="L147" s="248" t="n">
        <f aca="false">(((H148-H147)*(F147-F146)*0.2)+H147)</f>
        <v>1000</v>
      </c>
      <c r="M147" s="214"/>
      <c r="N147" s="253" t="s">
        <v>205</v>
      </c>
    </row>
    <row r="148" customFormat="false" ht="12.75" hidden="false" customHeight="false" outlineLevel="0" collapsed="false">
      <c r="B148" s="233" t="s">
        <v>739</v>
      </c>
      <c r="C148" s="254"/>
      <c r="D148" s="254"/>
      <c r="E148" s="247" t="s">
        <v>201</v>
      </c>
      <c r="F148" s="368" t="n">
        <f aca="false">HLOOKUP(F146,$C$135:$G$135,1,TRUE())</f>
        <v>23</v>
      </c>
      <c r="G148" s="247" t="s">
        <v>203</v>
      </c>
      <c r="H148" s="248" t="n">
        <f aca="false">VLOOKUP(H146,$B$137:$G$142,HLOOKUP(F148,$C$135:$G$136,2,FALSE()))</f>
        <v>1000</v>
      </c>
      <c r="I148" s="247" t="s">
        <v>202</v>
      </c>
      <c r="J148" s="248" t="n">
        <f aca="false">VLOOKUP(J146,$B$137:$G$142,HLOOKUP(F148,$C$135:$G$136,2,FALSE()))</f>
        <v>2000</v>
      </c>
      <c r="K148" s="247" t="s">
        <v>204</v>
      </c>
      <c r="L148" s="248" t="n">
        <f aca="false">(((J148-J147)*(F147-F146)*0.2)+J147)</f>
        <v>2000</v>
      </c>
      <c r="M148" s="247" t="s">
        <v>742</v>
      </c>
      <c r="N148" s="250" t="n">
        <f aca="false">IF(ISERROR((((L148-L147)*(D146-H146))/(J146-H146))+L147=TRUE()),L147,(((L148-L147)*(D146-H146))/(J146-H146))+L147)</f>
        <v>1916.265583072</v>
      </c>
    </row>
    <row r="150" customFormat="false" ht="12.75" hidden="false" customHeight="false" outlineLevel="0" collapsed="false">
      <c r="B150" s="229" t="s">
        <v>337</v>
      </c>
      <c r="C150" s="230" t="n">
        <v>-10</v>
      </c>
      <c r="D150" s="230" t="n">
        <v>-9</v>
      </c>
      <c r="E150" s="230" t="n">
        <v>-8</v>
      </c>
      <c r="F150" s="230" t="n">
        <v>-7</v>
      </c>
      <c r="G150" s="230" t="n">
        <v>-6</v>
      </c>
      <c r="H150" s="230" t="n">
        <v>-5</v>
      </c>
      <c r="I150" s="230" t="n">
        <v>-4</v>
      </c>
      <c r="J150" s="230" t="n">
        <v>-3</v>
      </c>
      <c r="K150" s="230" t="n">
        <v>-2</v>
      </c>
      <c r="L150" s="230" t="n">
        <v>-1</v>
      </c>
      <c r="M150" s="230" t="n">
        <v>0</v>
      </c>
      <c r="N150" s="230" t="n">
        <v>1</v>
      </c>
      <c r="O150" s="230" t="n">
        <v>2</v>
      </c>
      <c r="P150" s="230" t="n">
        <v>3</v>
      </c>
      <c r="Q150" s="230" t="n">
        <v>4</v>
      </c>
      <c r="R150" s="230" t="n">
        <v>5</v>
      </c>
      <c r="S150" s="230" t="n">
        <v>6</v>
      </c>
      <c r="T150" s="230" t="n">
        <v>7</v>
      </c>
      <c r="U150" s="230" t="n">
        <v>8</v>
      </c>
      <c r="V150" s="230" t="n">
        <v>9</v>
      </c>
      <c r="W150" s="231" t="n">
        <v>10</v>
      </c>
    </row>
    <row r="151" customFormat="false" ht="12.75" hidden="false" customHeight="false" outlineLevel="0" collapsed="false">
      <c r="B151" s="244" t="s">
        <v>245</v>
      </c>
      <c r="C151" s="237" t="n">
        <v>2</v>
      </c>
      <c r="D151" s="237" t="n">
        <v>3</v>
      </c>
      <c r="E151" s="237" t="n">
        <v>4</v>
      </c>
      <c r="F151" s="237" t="n">
        <v>5</v>
      </c>
      <c r="G151" s="237" t="n">
        <v>6</v>
      </c>
      <c r="H151" s="237" t="n">
        <v>7</v>
      </c>
      <c r="I151" s="237" t="n">
        <v>8</v>
      </c>
      <c r="J151" s="237" t="n">
        <v>9</v>
      </c>
      <c r="K151" s="237" t="n">
        <v>10</v>
      </c>
      <c r="L151" s="237" t="n">
        <v>11</v>
      </c>
      <c r="M151" s="237" t="n">
        <v>12</v>
      </c>
      <c r="N151" s="237" t="n">
        <v>13</v>
      </c>
      <c r="O151" s="237" t="n">
        <v>14</v>
      </c>
      <c r="P151" s="237" t="n">
        <v>15</v>
      </c>
      <c r="Q151" s="237" t="n">
        <v>16</v>
      </c>
      <c r="R151" s="237" t="n">
        <v>17</v>
      </c>
      <c r="S151" s="237" t="n">
        <v>18</v>
      </c>
      <c r="T151" s="237" t="n">
        <v>19</v>
      </c>
      <c r="U151" s="237" t="n">
        <v>20</v>
      </c>
      <c r="V151" s="237" t="n">
        <v>21</v>
      </c>
      <c r="W151" s="238" t="n">
        <v>22</v>
      </c>
    </row>
    <row r="152" customFormat="false" ht="12.75" hidden="false" customHeight="false" outlineLevel="0" collapsed="false">
      <c r="B152" s="403" t="n">
        <v>1000</v>
      </c>
      <c r="C152" s="433" t="n">
        <v>1250</v>
      </c>
      <c r="D152" s="433" t="n">
        <v>1220</v>
      </c>
      <c r="E152" s="433" t="n">
        <v>1190</v>
      </c>
      <c r="F152" s="433" t="n">
        <v>1160</v>
      </c>
      <c r="G152" s="433" t="n">
        <v>1130</v>
      </c>
      <c r="H152" s="433" t="n">
        <v>1110</v>
      </c>
      <c r="I152" s="433" t="n">
        <v>1090</v>
      </c>
      <c r="J152" s="433" t="n">
        <v>1070</v>
      </c>
      <c r="K152" s="433" t="n">
        <v>1040</v>
      </c>
      <c r="L152" s="433" t="n">
        <v>1020</v>
      </c>
      <c r="M152" s="433" t="n">
        <v>1000</v>
      </c>
      <c r="N152" s="648" t="n">
        <v>990</v>
      </c>
      <c r="O152" s="648" t="n">
        <f aca="false">O153-(O154-O153)</f>
        <v>970</v>
      </c>
      <c r="P152" s="648" t="n">
        <f aca="false">P153-(P154-P153)</f>
        <v>950</v>
      </c>
      <c r="Q152" s="648" t="n">
        <f aca="false">Q153-(Q154-Q153)</f>
        <v>920</v>
      </c>
      <c r="R152" s="648" t="n">
        <f aca="false">R153-(R154-R153)</f>
        <v>880</v>
      </c>
      <c r="S152" s="648" t="n">
        <f aca="false">S153-(S154-S153)</f>
        <v>900</v>
      </c>
      <c r="T152" s="648" t="n">
        <f aca="false">T153-(T154-T153)</f>
        <v>860</v>
      </c>
      <c r="U152" s="648" t="n">
        <f aca="false">U153-(U154-U153)</f>
        <v>860</v>
      </c>
      <c r="V152" s="648" t="n">
        <f aca="false">V153-(V154-V153)</f>
        <v>830</v>
      </c>
      <c r="W152" s="434" t="n">
        <f aca="false">W153-(W154-W153)</f>
        <v>810</v>
      </c>
    </row>
    <row r="153" customFormat="false" ht="12.75" hidden="false" customHeight="false" outlineLevel="0" collapsed="false">
      <c r="B153" s="281" t="n">
        <v>2000</v>
      </c>
      <c r="C153" s="371" t="n">
        <v>2600</v>
      </c>
      <c r="D153" s="371" t="n">
        <v>2620</v>
      </c>
      <c r="E153" s="301" t="n">
        <v>2460</v>
      </c>
      <c r="F153" s="371" t="n">
        <v>2380</v>
      </c>
      <c r="G153" s="301" t="n">
        <v>2330</v>
      </c>
      <c r="H153" s="371" t="n">
        <v>2270</v>
      </c>
      <c r="I153" s="301" t="n">
        <v>2210</v>
      </c>
      <c r="J153" s="371" t="n">
        <v>2160</v>
      </c>
      <c r="K153" s="301" t="n">
        <v>2100</v>
      </c>
      <c r="L153" s="371" t="n">
        <v>2050</v>
      </c>
      <c r="M153" s="371" t="n">
        <v>2000</v>
      </c>
      <c r="N153" s="301" t="n">
        <v>1960</v>
      </c>
      <c r="O153" s="371" t="n">
        <v>1910</v>
      </c>
      <c r="P153" s="371" t="n">
        <v>1870</v>
      </c>
      <c r="Q153" s="301" t="n">
        <v>1820</v>
      </c>
      <c r="R153" s="371" t="n">
        <v>1780</v>
      </c>
      <c r="S153" s="301" t="n">
        <v>1750</v>
      </c>
      <c r="T153" s="371" t="n">
        <v>1700</v>
      </c>
      <c r="U153" s="301" t="n">
        <v>1670</v>
      </c>
      <c r="V153" s="371" t="n">
        <v>1630</v>
      </c>
      <c r="W153" s="372" t="n">
        <v>1600</v>
      </c>
    </row>
    <row r="154" customFormat="false" ht="12.75" hidden="false" customHeight="false" outlineLevel="0" collapsed="false">
      <c r="B154" s="281" t="n">
        <v>3000</v>
      </c>
      <c r="C154" s="371" t="n">
        <v>4000</v>
      </c>
      <c r="D154" s="371" t="n">
        <v>3890</v>
      </c>
      <c r="E154" s="301" t="n">
        <v>3760</v>
      </c>
      <c r="F154" s="371" t="n">
        <v>3650</v>
      </c>
      <c r="G154" s="301" t="n">
        <v>3530</v>
      </c>
      <c r="H154" s="371" t="n">
        <v>3440</v>
      </c>
      <c r="I154" s="301" t="n">
        <v>3330</v>
      </c>
      <c r="J154" s="371" t="n">
        <v>3250</v>
      </c>
      <c r="K154" s="301" t="n">
        <v>3150</v>
      </c>
      <c r="L154" s="371" t="n">
        <v>3070</v>
      </c>
      <c r="M154" s="371" t="n">
        <v>3000</v>
      </c>
      <c r="N154" s="301" t="n">
        <v>2920</v>
      </c>
      <c r="O154" s="371" t="n">
        <v>2850</v>
      </c>
      <c r="P154" s="371" t="n">
        <v>2790</v>
      </c>
      <c r="Q154" s="301" t="n">
        <v>2720</v>
      </c>
      <c r="R154" s="371" t="n">
        <v>2680</v>
      </c>
      <c r="S154" s="301" t="n">
        <v>2600</v>
      </c>
      <c r="T154" s="371" t="n">
        <v>2540</v>
      </c>
      <c r="U154" s="301" t="n">
        <v>2480</v>
      </c>
      <c r="V154" s="371" t="n">
        <v>2430</v>
      </c>
      <c r="W154" s="372" t="n">
        <v>2390</v>
      </c>
    </row>
    <row r="155" customFormat="false" ht="12.75" hidden="false" customHeight="false" outlineLevel="0" collapsed="false">
      <c r="B155" s="281" t="n">
        <v>4000</v>
      </c>
      <c r="C155" s="306" t="n">
        <f aca="false">C154-C153+C154</f>
        <v>5400</v>
      </c>
      <c r="D155" s="306" t="n">
        <f aca="false">D154-D153+D154</f>
        <v>5160</v>
      </c>
      <c r="E155" s="306" t="n">
        <f aca="false">E154-E153+E154</f>
        <v>5060</v>
      </c>
      <c r="F155" s="371" t="n">
        <v>4900</v>
      </c>
      <c r="G155" s="301" t="n">
        <v>4730</v>
      </c>
      <c r="H155" s="371" t="n">
        <v>4600</v>
      </c>
      <c r="I155" s="301" t="n">
        <v>4470</v>
      </c>
      <c r="J155" s="371" t="n">
        <v>4330</v>
      </c>
      <c r="K155" s="301" t="n">
        <v>4210</v>
      </c>
      <c r="L155" s="371" t="n">
        <v>4100</v>
      </c>
      <c r="M155" s="371" t="n">
        <v>4000</v>
      </c>
      <c r="N155" s="301" t="n">
        <v>3900</v>
      </c>
      <c r="O155" s="371" t="n">
        <v>3310</v>
      </c>
      <c r="P155" s="371" t="n">
        <v>3720</v>
      </c>
      <c r="Q155" s="301" t="n">
        <v>3630</v>
      </c>
      <c r="R155" s="371" t="n">
        <v>3550</v>
      </c>
      <c r="S155" s="301" t="n">
        <v>3470</v>
      </c>
      <c r="T155" s="371" t="n">
        <v>3370</v>
      </c>
      <c r="U155" s="301" t="n">
        <v>3300</v>
      </c>
      <c r="V155" s="371" t="n">
        <v>3240</v>
      </c>
      <c r="W155" s="372" t="n">
        <v>3180</v>
      </c>
    </row>
    <row r="156" customFormat="false" ht="12.75" hidden="false" customHeight="false" outlineLevel="0" collapsed="false">
      <c r="B156" s="281" t="n">
        <v>5000</v>
      </c>
      <c r="C156" s="306" t="n">
        <f aca="false">C155-C154+C155</f>
        <v>6800</v>
      </c>
      <c r="D156" s="306" t="n">
        <f aca="false">D155-D154+D155</f>
        <v>6430</v>
      </c>
      <c r="E156" s="306" t="n">
        <f aca="false">E155-E154+E155</f>
        <v>6360</v>
      </c>
      <c r="F156" s="306" t="n">
        <f aca="false">F155-F154+F155</f>
        <v>6150</v>
      </c>
      <c r="G156" s="306" t="n">
        <f aca="false">G155-G154+G155</f>
        <v>5930</v>
      </c>
      <c r="H156" s="306" t="n">
        <f aca="false">H155-H154+H155</f>
        <v>5760</v>
      </c>
      <c r="I156" s="306" t="n">
        <f aca="false">I155-I154+I155</f>
        <v>5610</v>
      </c>
      <c r="J156" s="306" t="n">
        <f aca="false">J155-J154+J155</f>
        <v>5410</v>
      </c>
      <c r="K156" s="306" t="n">
        <f aca="false">K155-K154+K155</f>
        <v>5270</v>
      </c>
      <c r="L156" s="306" t="n">
        <f aca="false">L155-L154+L155</f>
        <v>5130</v>
      </c>
      <c r="M156" s="371" t="n">
        <v>5000</v>
      </c>
      <c r="N156" s="301" t="n">
        <v>4880</v>
      </c>
      <c r="O156" s="371" t="n">
        <v>4750</v>
      </c>
      <c r="P156" s="371" t="n">
        <v>4650</v>
      </c>
      <c r="Q156" s="301" t="n">
        <v>4550</v>
      </c>
      <c r="R156" s="371" t="n">
        <v>4430</v>
      </c>
      <c r="S156" s="301" t="n">
        <v>4310</v>
      </c>
      <c r="T156" s="371" t="n">
        <v>4210</v>
      </c>
      <c r="U156" s="301" t="n">
        <v>4120</v>
      </c>
      <c r="V156" s="371" t="n">
        <v>4030</v>
      </c>
      <c r="W156" s="372" t="n">
        <v>3950</v>
      </c>
    </row>
    <row r="157" customFormat="false" ht="12.75" hidden="false" customHeight="false" outlineLevel="0" collapsed="false">
      <c r="B157" s="405" t="n">
        <v>6000</v>
      </c>
      <c r="C157" s="310"/>
      <c r="D157" s="310"/>
      <c r="E157" s="234"/>
      <c r="F157" s="234"/>
      <c r="G157" s="615"/>
      <c r="H157" s="310"/>
      <c r="I157" s="615"/>
      <c r="J157" s="310"/>
      <c r="K157" s="615"/>
      <c r="L157" s="310"/>
      <c r="M157" s="310" t="n">
        <v>6000</v>
      </c>
      <c r="N157" s="311" t="n">
        <f aca="false">N156-N155+N156</f>
        <v>5860</v>
      </c>
      <c r="O157" s="311" t="n">
        <f aca="false">O156-O155+O156</f>
        <v>6190</v>
      </c>
      <c r="P157" s="311" t="n">
        <f aca="false">P156-P155+P156</f>
        <v>5580</v>
      </c>
      <c r="Q157" s="311" t="n">
        <f aca="false">Q156-Q155+Q156</f>
        <v>5470</v>
      </c>
      <c r="R157" s="311" t="n">
        <f aca="false">R156-R155+R156</f>
        <v>5310</v>
      </c>
      <c r="S157" s="311" t="n">
        <f aca="false">S156-S155+S156</f>
        <v>5150</v>
      </c>
      <c r="T157" s="311" t="n">
        <f aca="false">T156-T155+T156</f>
        <v>5050</v>
      </c>
      <c r="U157" s="311" t="n">
        <f aca="false">U156-U155+U156</f>
        <v>4940</v>
      </c>
      <c r="V157" s="311" t="n">
        <f aca="false">V156-V155+V156</f>
        <v>4820</v>
      </c>
      <c r="W157" s="628" t="n">
        <f aca="false">W156-W155+W156</f>
        <v>4720</v>
      </c>
    </row>
    <row r="158" customFormat="false" ht="12.75" hidden="false" customHeight="false" outlineLevel="0" collapsed="false">
      <c r="C158" s="371"/>
      <c r="D158" s="371"/>
      <c r="E158" s="371"/>
      <c r="F158" s="371"/>
      <c r="G158" s="371"/>
      <c r="H158" s="371"/>
      <c r="I158" s="371"/>
      <c r="J158" s="371"/>
      <c r="K158" s="371"/>
      <c r="L158" s="371"/>
      <c r="M158" s="371"/>
      <c r="N158" s="371"/>
      <c r="O158" s="371"/>
      <c r="P158" s="371"/>
      <c r="Q158" s="371"/>
      <c r="R158" s="371"/>
      <c r="S158" s="371"/>
      <c r="T158" s="371"/>
      <c r="U158" s="371"/>
      <c r="V158" s="371"/>
      <c r="W158" s="371"/>
    </row>
    <row r="159" customFormat="false" ht="12.75" hidden="false" customHeight="false" outlineLevel="0" collapsed="false">
      <c r="B159" s="229" t="s">
        <v>337</v>
      </c>
      <c r="C159" s="242"/>
      <c r="D159" s="242"/>
      <c r="E159" s="243" t="s">
        <v>338</v>
      </c>
      <c r="F159" s="242"/>
      <c r="G159" s="242"/>
      <c r="H159" s="242"/>
      <c r="I159" s="242"/>
      <c r="J159" s="242"/>
      <c r="K159" s="230" t="s">
        <v>339</v>
      </c>
      <c r="L159" s="230"/>
      <c r="M159" s="230"/>
      <c r="N159" s="231"/>
      <c r="P159" s="0" t="n">
        <f aca="false">'pocket pc interface'!$D$8</f>
        <v>0.9</v>
      </c>
    </row>
    <row r="160" customFormat="false" ht="12.75" hidden="false" customHeight="false" outlineLevel="0" collapsed="false">
      <c r="B160" s="244"/>
      <c r="C160" s="245"/>
      <c r="D160" s="246" t="s">
        <v>193</v>
      </c>
      <c r="E160" s="247" t="s">
        <v>340</v>
      </c>
      <c r="F160" s="248" t="s">
        <v>341</v>
      </c>
      <c r="G160" s="247"/>
      <c r="H160" s="249" t="s">
        <v>216</v>
      </c>
      <c r="I160" s="249"/>
      <c r="J160" s="248"/>
      <c r="K160" s="237" t="s">
        <v>342</v>
      </c>
      <c r="L160" s="237"/>
      <c r="M160" s="237"/>
      <c r="N160" s="238"/>
    </row>
    <row r="161" customFormat="false" ht="12.75" hidden="false" customHeight="false" outlineLevel="0" collapsed="false">
      <c r="B161" s="244"/>
      <c r="C161" s="247" t="s">
        <v>742</v>
      </c>
      <c r="D161" s="250" t="n">
        <f aca="false">N148</f>
        <v>1916.265583072</v>
      </c>
      <c r="E161" s="249" t="s">
        <v>196</v>
      </c>
      <c r="F161" s="375" t="n">
        <f aca="false">'pocket pc interface'!$D$8</f>
        <v>0.9</v>
      </c>
      <c r="G161" s="247" t="s">
        <v>198</v>
      </c>
      <c r="H161" s="250" t="n">
        <f aca="false">VLOOKUP(D161,B152:B157,1,TRUE())</f>
        <v>1000</v>
      </c>
      <c r="I161" s="247" t="s">
        <v>197</v>
      </c>
      <c r="J161" s="250" t="n">
        <f aca="false">IF(ISERROR(VLOOKUP(D161,B152:B157,1,FALSE())=FALSE()),VLOOKUP(D161,B152:B157,1,TRUE())+1000,VLOOKUP(D161,B152:B157,1,FALSE()))</f>
        <v>2000</v>
      </c>
      <c r="K161" s="237" t="s">
        <v>747</v>
      </c>
      <c r="L161" s="237"/>
      <c r="M161" s="237"/>
      <c r="N161" s="238"/>
    </row>
    <row r="162" customFormat="false" ht="12.75" hidden="false" customHeight="false" outlineLevel="0" collapsed="false">
      <c r="B162" s="244"/>
      <c r="C162" s="214"/>
      <c r="D162" s="214"/>
      <c r="E162" s="255" t="s">
        <v>201</v>
      </c>
      <c r="F162" s="260" t="n">
        <f aca="false">HLOOKUP(F161,C150:W150,1,TRUE())</f>
        <v>0</v>
      </c>
      <c r="G162" s="255" t="s">
        <v>202</v>
      </c>
      <c r="H162" s="252" t="n">
        <f aca="false">VLOOKUP(H161,B152:W157,HLOOKUP(F162,C150:W151,2,FALSE()),FALSE())</f>
        <v>1000</v>
      </c>
      <c r="I162" s="247" t="s">
        <v>203</v>
      </c>
      <c r="J162" s="248" t="n">
        <f aca="false">VLOOKUP(J161,B152:W157,HLOOKUP(F162,C150:W151,2,FALSE()),FALSE())</f>
        <v>2000</v>
      </c>
      <c r="K162" s="247" t="s">
        <v>204</v>
      </c>
      <c r="L162" s="250" t="n">
        <f aca="false">((ABS(H162-H163))*(F161-F162))+H162</f>
        <v>1009</v>
      </c>
      <c r="M162" s="214"/>
      <c r="N162" s="253"/>
    </row>
    <row r="163" customFormat="false" ht="12.75" hidden="false" customHeight="false" outlineLevel="0" collapsed="false">
      <c r="B163" s="233" t="s">
        <v>739</v>
      </c>
      <c r="C163" s="254"/>
      <c r="D163" s="254"/>
      <c r="E163" s="247" t="s">
        <v>207</v>
      </c>
      <c r="F163" s="261" t="n">
        <f aca="false">IF(ISERROR(HLOOKUP(F161,C150:W150,1,FALSE())=FALSE()),HLOOKUP(F161,C150:W150,1,TRUE())+1,HLOOKUP(F161,C150:W150,1,TRUE()))</f>
        <v>1</v>
      </c>
      <c r="G163" s="247" t="s">
        <v>208</v>
      </c>
      <c r="H163" s="250" t="n">
        <f aca="false">VLOOKUP(H161,B152:W157,HLOOKUP(F163,C150:W151,2,FALSE()),FALSE())</f>
        <v>990</v>
      </c>
      <c r="I163" s="247" t="s">
        <v>209</v>
      </c>
      <c r="J163" s="248" t="n">
        <f aca="false">VLOOKUP(J161,B152:W157,HLOOKUP(F163,C150:W151,2,FALSE()),FALSE())</f>
        <v>1960</v>
      </c>
      <c r="K163" s="247" t="s">
        <v>210</v>
      </c>
      <c r="L163" s="248" t="n">
        <f aca="false">((ABS(J162-J163))*(F161-F162))+J162</f>
        <v>2036</v>
      </c>
      <c r="M163" s="247" t="s">
        <v>742</v>
      </c>
      <c r="N163" s="250" t="n">
        <f aca="false">IF(ISERROR((((L162-L163)*(D161-J161))/(H161-J161))+L163=TRUE()),J163,(((L162-L163)*(D161-J161))/(H161-J161))+L163)</f>
        <v>1950.00475381494</v>
      </c>
    </row>
    <row r="165" customFormat="false" ht="12.75" hidden="false" customHeight="false" outlineLevel="0" collapsed="false">
      <c r="B165" s="292" t="s">
        <v>302</v>
      </c>
      <c r="C165" s="230" t="n">
        <v>-50</v>
      </c>
      <c r="D165" s="230" t="n">
        <v>-40</v>
      </c>
      <c r="E165" s="230" t="n">
        <v>-30</v>
      </c>
      <c r="F165" s="294" t="n">
        <v>-20</v>
      </c>
      <c r="G165" s="294" t="n">
        <v>-10</v>
      </c>
      <c r="H165" s="294" t="n">
        <v>0</v>
      </c>
      <c r="I165" s="294" t="n">
        <v>10</v>
      </c>
      <c r="J165" s="294" t="n">
        <v>20</v>
      </c>
      <c r="K165" s="294" t="n">
        <v>30</v>
      </c>
      <c r="L165" s="230" t="n">
        <v>40</v>
      </c>
      <c r="M165" s="231" t="n">
        <v>50</v>
      </c>
      <c r="N165" s="237"/>
    </row>
    <row r="166" customFormat="false" ht="12.75" hidden="false" customHeight="false" outlineLevel="0" collapsed="false">
      <c r="B166" s="296" t="s">
        <v>245</v>
      </c>
      <c r="C166" s="237" t="n">
        <v>2</v>
      </c>
      <c r="D166" s="237" t="n">
        <v>3</v>
      </c>
      <c r="E166" s="237" t="n">
        <v>4</v>
      </c>
      <c r="F166" s="237" t="n">
        <v>5</v>
      </c>
      <c r="G166" s="237" t="n">
        <v>6</v>
      </c>
      <c r="H166" s="237" t="n">
        <v>7</v>
      </c>
      <c r="I166" s="237" t="n">
        <v>8</v>
      </c>
      <c r="J166" s="237" t="n">
        <v>9</v>
      </c>
      <c r="K166" s="237" t="n">
        <v>10</v>
      </c>
      <c r="L166" s="237" t="n">
        <v>11</v>
      </c>
      <c r="M166" s="238" t="n">
        <v>12</v>
      </c>
      <c r="N166" s="237"/>
    </row>
    <row r="167" customFormat="false" ht="12.75" hidden="false" customHeight="false" outlineLevel="0" collapsed="false">
      <c r="B167" s="293" t="n">
        <v>1000</v>
      </c>
      <c r="C167" s="229" t="n">
        <v>2260</v>
      </c>
      <c r="D167" s="230" t="n">
        <v>1970</v>
      </c>
      <c r="E167" s="294" t="n">
        <v>1680</v>
      </c>
      <c r="F167" s="294" t="n">
        <v>1420</v>
      </c>
      <c r="G167" s="294" t="n">
        <v>1200</v>
      </c>
      <c r="H167" s="294" t="n">
        <v>1000</v>
      </c>
      <c r="I167" s="649" t="n">
        <f aca="false">I168-(I169-I168)</f>
        <v>800</v>
      </c>
      <c r="J167" s="649" t="n">
        <f aca="false">J168-(J169-J168)</f>
        <v>570</v>
      </c>
      <c r="K167" s="649" t="n">
        <f aca="false">K168-(K169-K168)</f>
        <v>440</v>
      </c>
      <c r="L167" s="649" t="n">
        <f aca="false">L168-(L169-L168)</f>
        <v>300</v>
      </c>
      <c r="M167" s="647" t="n">
        <f aca="false">M168-(M169-M168)</f>
        <v>90</v>
      </c>
      <c r="N167" s="237"/>
    </row>
    <row r="168" customFormat="false" ht="12.75" hidden="false" customHeight="false" outlineLevel="0" collapsed="false">
      <c r="B168" s="304" t="n">
        <v>2000</v>
      </c>
      <c r="C168" s="304" t="n">
        <v>3920</v>
      </c>
      <c r="D168" s="240" t="n">
        <v>3700</v>
      </c>
      <c r="E168" s="240" t="n">
        <v>3100</v>
      </c>
      <c r="F168" s="240" t="n">
        <v>2700</v>
      </c>
      <c r="G168" s="240" t="n">
        <v>2310</v>
      </c>
      <c r="H168" s="240" t="n">
        <v>2000</v>
      </c>
      <c r="I168" s="240" t="n">
        <v>1700</v>
      </c>
      <c r="J168" s="240" t="n">
        <v>1420</v>
      </c>
      <c r="K168" s="240" t="n">
        <v>1200</v>
      </c>
      <c r="L168" s="240" t="n">
        <v>1000</v>
      </c>
      <c r="M168" s="362" t="n">
        <f aca="false">M169-(M170-M169)</f>
        <v>770</v>
      </c>
      <c r="N168" s="214"/>
    </row>
    <row r="169" customFormat="false" ht="12.75" hidden="false" customHeight="false" outlineLevel="0" collapsed="false">
      <c r="B169" s="304" t="n">
        <v>3000</v>
      </c>
      <c r="C169" s="500" t="n">
        <f aca="false">C168-C167+C168</f>
        <v>5580</v>
      </c>
      <c r="D169" s="488" t="n">
        <f aca="false">D168-D167+D168</f>
        <v>5430</v>
      </c>
      <c r="E169" s="488" t="n">
        <f aca="false">E168-E167+E168</f>
        <v>4520</v>
      </c>
      <c r="F169" s="240" t="n">
        <v>5000</v>
      </c>
      <c r="G169" s="240" t="n">
        <v>3450</v>
      </c>
      <c r="H169" s="240" t="n">
        <v>3000</v>
      </c>
      <c r="I169" s="240" t="n">
        <v>2600</v>
      </c>
      <c r="J169" s="240" t="n">
        <v>2270</v>
      </c>
      <c r="K169" s="240" t="n">
        <v>1960</v>
      </c>
      <c r="L169" s="240" t="n">
        <v>1700</v>
      </c>
      <c r="M169" s="238" t="n">
        <v>1450</v>
      </c>
      <c r="N169" s="314"/>
    </row>
    <row r="170" customFormat="false" ht="12.75" hidden="false" customHeight="false" outlineLevel="0" collapsed="false">
      <c r="B170" s="304" t="n">
        <v>4000</v>
      </c>
      <c r="C170" s="500" t="n">
        <f aca="false">C169-C168+C169</f>
        <v>7240</v>
      </c>
      <c r="D170" s="488" t="n">
        <f aca="false">D169-D168+D169</f>
        <v>7160</v>
      </c>
      <c r="E170" s="488" t="n">
        <f aca="false">E169-E168+E169</f>
        <v>5940</v>
      </c>
      <c r="F170" s="488" t="n">
        <f aca="false">F169-F168+F169</f>
        <v>7300</v>
      </c>
      <c r="G170" s="240" t="n">
        <v>4500</v>
      </c>
      <c r="H170" s="240" t="n">
        <v>4000</v>
      </c>
      <c r="I170" s="240" t="n">
        <v>3520</v>
      </c>
      <c r="J170" s="240" t="n">
        <v>3130</v>
      </c>
      <c r="K170" s="240" t="n">
        <v>2770</v>
      </c>
      <c r="L170" s="240" t="n">
        <v>2450</v>
      </c>
      <c r="M170" s="238" t="n">
        <v>2130</v>
      </c>
    </row>
    <row r="171" customFormat="false" ht="12.75" hidden="false" customHeight="false" outlineLevel="0" collapsed="false">
      <c r="B171" s="304" t="n">
        <v>5000</v>
      </c>
      <c r="C171" s="304"/>
      <c r="D171" s="240"/>
      <c r="E171" s="240"/>
      <c r="F171" s="240"/>
      <c r="G171" s="488" t="n">
        <f aca="false">G170-G169+G170</f>
        <v>5550</v>
      </c>
      <c r="H171" s="240" t="n">
        <v>5000</v>
      </c>
      <c r="I171" s="240" t="n">
        <v>4500</v>
      </c>
      <c r="J171" s="240" t="n">
        <v>4000</v>
      </c>
      <c r="K171" s="240" t="n">
        <v>3600</v>
      </c>
      <c r="L171" s="240" t="n">
        <v>3200</v>
      </c>
      <c r="M171" s="238" t="n">
        <v>2830</v>
      </c>
    </row>
    <row r="172" customFormat="false" ht="12.75" hidden="false" customHeight="false" outlineLevel="0" collapsed="false">
      <c r="B172" s="297" t="n">
        <v>6000</v>
      </c>
      <c r="C172" s="233"/>
      <c r="D172" s="298"/>
      <c r="E172" s="298"/>
      <c r="F172" s="298"/>
      <c r="G172" s="298"/>
      <c r="H172" s="298" t="n">
        <v>6000</v>
      </c>
      <c r="I172" s="489" t="n">
        <f aca="false">I171-I170+I171</f>
        <v>5480</v>
      </c>
      <c r="J172" s="489" t="n">
        <f aca="false">J171-J170+J171</f>
        <v>4870</v>
      </c>
      <c r="K172" s="489" t="n">
        <f aca="false">K171-K170+K171</f>
        <v>4430</v>
      </c>
      <c r="L172" s="489" t="n">
        <f aca="false">L171-L170+L171</f>
        <v>3950</v>
      </c>
      <c r="M172" s="645" t="n">
        <f aca="false">M171-M170+M171</f>
        <v>3530</v>
      </c>
    </row>
    <row r="174" customFormat="false" ht="12.75" hidden="false" customHeight="false" outlineLevel="0" collapsed="false">
      <c r="B174" s="293" t="s">
        <v>302</v>
      </c>
      <c r="C174" s="376"/>
      <c r="D174" s="376"/>
      <c r="E174" s="377" t="s">
        <v>345</v>
      </c>
      <c r="F174" s="376"/>
      <c r="G174" s="376"/>
      <c r="H174" s="376"/>
      <c r="I174" s="242"/>
      <c r="J174" s="242" t="s">
        <v>256</v>
      </c>
      <c r="K174" s="230" t="s">
        <v>346</v>
      </c>
      <c r="L174" s="230"/>
      <c r="M174" s="230"/>
      <c r="N174" s="231"/>
    </row>
    <row r="175" customFormat="false" ht="12.75" hidden="false" customHeight="false" outlineLevel="0" collapsed="false">
      <c r="B175" s="304"/>
      <c r="C175" s="378"/>
      <c r="D175" s="379" t="s">
        <v>193</v>
      </c>
      <c r="E175" s="380" t="s">
        <v>347</v>
      </c>
      <c r="F175" s="381"/>
      <c r="G175" s="382"/>
      <c r="H175" s="383" t="s">
        <v>216</v>
      </c>
      <c r="I175" s="249"/>
      <c r="J175" s="248"/>
      <c r="K175" s="237" t="s">
        <v>348</v>
      </c>
      <c r="L175" s="237"/>
      <c r="M175" s="237"/>
      <c r="N175" s="238"/>
    </row>
    <row r="176" customFormat="false" ht="12.75" hidden="false" customHeight="false" outlineLevel="0" collapsed="false">
      <c r="B176" s="228" t="s">
        <v>349</v>
      </c>
      <c r="C176" s="382" t="s">
        <v>742</v>
      </c>
      <c r="D176" s="384" t="n">
        <f aca="false">N163</f>
        <v>1950.00475381494</v>
      </c>
      <c r="E176" s="383" t="s">
        <v>196</v>
      </c>
      <c r="F176" s="385" t="n">
        <f aca="false">IF(B177="n",D178,D177)</f>
        <v>-5.08828857693856</v>
      </c>
      <c r="G176" s="382" t="s">
        <v>198</v>
      </c>
      <c r="H176" s="384" t="n">
        <f aca="false">IF(ISERROR(VLOOKUP(D176,B167:B172,1,FALSE())=FALSE()),VLOOKUP(D176,B167:B172,1,TRUE())+1000,VLOOKUP(D176,B167:B172,1,TRUE()))</f>
        <v>2000</v>
      </c>
      <c r="I176" s="247" t="s">
        <v>197</v>
      </c>
      <c r="J176" s="250" t="n">
        <f aca="false">VLOOKUP(D176,B167:B172,1,TRUE())</f>
        <v>1000</v>
      </c>
      <c r="K176" s="237" t="s">
        <v>743</v>
      </c>
      <c r="L176" s="237"/>
      <c r="M176" s="237"/>
      <c r="N176" s="238" t="s">
        <v>733</v>
      </c>
    </row>
    <row r="177" customFormat="false" ht="12.75" hidden="false" customHeight="false" outlineLevel="0" collapsed="false">
      <c r="B177" s="386" t="str">
        <f aca="false">'pocket pc interface'!$C$14</f>
        <v>NORMAL T.O.</v>
      </c>
      <c r="C177" s="382" t="s">
        <v>351</v>
      </c>
      <c r="D177" s="387" t="n">
        <f aca="false">'3-11a, crosswind'!$C$20</f>
        <v>-5.08828857693856</v>
      </c>
      <c r="E177" s="388" t="s">
        <v>207</v>
      </c>
      <c r="F177" s="389" t="n">
        <f aca="false">HLOOKUP(F176,C165:M165,1,TRUE())</f>
        <v>-10</v>
      </c>
      <c r="G177" s="388" t="s">
        <v>208</v>
      </c>
      <c r="H177" s="390" t="n">
        <f aca="false">VLOOKUP(H176,B167:M172,HLOOKUP(F177,C165:M166,2,FALSE()))</f>
        <v>2310</v>
      </c>
      <c r="I177" s="247" t="s">
        <v>209</v>
      </c>
      <c r="J177" s="252" t="n">
        <f aca="false">VLOOKUP(J176,B167:M172,HLOOKUP(F177,C165:M166,2,FALSE()))</f>
        <v>1200</v>
      </c>
      <c r="K177" s="247" t="s">
        <v>204</v>
      </c>
      <c r="L177" s="250" t="n">
        <f aca="false">(H177-((H177-H178)*((F176-F177)/10)))</f>
        <v>2157.7369458851</v>
      </c>
      <c r="M177" s="214"/>
      <c r="N177" s="253" t="s">
        <v>205</v>
      </c>
    </row>
    <row r="178" customFormat="false" ht="12.75" hidden="false" customHeight="false" outlineLevel="0" collapsed="false">
      <c r="B178" s="233" t="s">
        <v>739</v>
      </c>
      <c r="C178" s="382" t="s">
        <v>352</v>
      </c>
      <c r="D178" s="387" t="n">
        <f aca="false">'3-11a, crosswind'!$C$21</f>
        <v>-5.08828857693856</v>
      </c>
      <c r="E178" s="382" t="s">
        <v>201</v>
      </c>
      <c r="F178" s="387" t="n">
        <f aca="false">IF(ISERROR(HLOOKUP(F176,C165:M165,1,FALSE())=FALSE()),HLOOKUP(F176,C165:M165,1,TRUE())+10,HLOOKUP(F176,C165:M165,1,TRUE()))</f>
        <v>0</v>
      </c>
      <c r="G178" s="382" t="s">
        <v>202</v>
      </c>
      <c r="H178" s="390" t="n">
        <f aca="false">VLOOKUP(H176,B167:M172,HLOOKUP(F178,C165:M166,2,FALSE()))</f>
        <v>2000</v>
      </c>
      <c r="I178" s="247" t="s">
        <v>203</v>
      </c>
      <c r="J178" s="252" t="n">
        <f aca="false">VLOOKUP(J176,B167:M172,HLOOKUP(F178,C165:M166,2,FALSE()))</f>
        <v>1000</v>
      </c>
      <c r="K178" s="247" t="s">
        <v>210</v>
      </c>
      <c r="L178" s="250" t="n">
        <f aca="false">(J177-((J177-J178)*((F176-F177)/10)))</f>
        <v>1101.76577153877</v>
      </c>
      <c r="M178" s="247" t="s">
        <v>748</v>
      </c>
      <c r="N178" s="250" t="n">
        <f aca="false">IF(ISERROR(((((D176-J176)*(L177-L178))/(H176-J176))+L178)=TRUE()),L177,((((D176-J176)*(L177-L178))/(H176-J176))+L178))</f>
        <v>2104.94340705933</v>
      </c>
    </row>
    <row r="180" customFormat="false" ht="12.75" hidden="false" customHeight="false" outlineLevel="0" collapsed="false">
      <c r="B180" s="391" t="s">
        <v>419</v>
      </c>
      <c r="C180" s="230"/>
      <c r="D180" s="231"/>
      <c r="G180" s="237"/>
      <c r="H180" s="237"/>
      <c r="I180" s="237"/>
      <c r="J180" s="237"/>
      <c r="K180" s="237"/>
      <c r="L180" s="237"/>
      <c r="M180" s="237"/>
      <c r="N180" s="237"/>
    </row>
    <row r="181" customFormat="false" ht="12.75" hidden="false" customHeight="false" outlineLevel="0" collapsed="false">
      <c r="B181" s="641" t="n">
        <v>1</v>
      </c>
      <c r="C181" s="642" t="n">
        <v>0.5</v>
      </c>
      <c r="D181" s="643" t="n">
        <v>0</v>
      </c>
      <c r="G181" s="237"/>
      <c r="H181" s="237"/>
      <c r="I181" s="237"/>
      <c r="J181" s="237"/>
      <c r="K181" s="237"/>
      <c r="L181" s="237"/>
      <c r="M181" s="237"/>
      <c r="N181" s="237"/>
    </row>
    <row r="182" customFormat="false" ht="12.75" hidden="false" customHeight="false" outlineLevel="0" collapsed="false">
      <c r="B182" s="244" t="s">
        <v>245</v>
      </c>
      <c r="C182" s="237" t="n">
        <v>2</v>
      </c>
      <c r="D182" s="238" t="n">
        <v>3</v>
      </c>
      <c r="G182" s="237"/>
      <c r="H182" s="237"/>
      <c r="I182" s="237"/>
      <c r="J182" s="237"/>
      <c r="K182" s="237"/>
      <c r="L182" s="237"/>
      <c r="M182" s="237"/>
      <c r="N182" s="237"/>
    </row>
    <row r="183" customFormat="false" ht="12.75" hidden="false" customHeight="false" outlineLevel="0" collapsed="false">
      <c r="B183" s="228" t="n">
        <v>1000</v>
      </c>
      <c r="C183" s="230" t="n">
        <v>1100</v>
      </c>
      <c r="D183" s="231" t="n">
        <v>1280</v>
      </c>
      <c r="G183" s="237"/>
      <c r="H183" s="237"/>
      <c r="I183" s="237"/>
      <c r="J183" s="237"/>
      <c r="K183" s="237"/>
      <c r="L183" s="237"/>
      <c r="M183" s="237"/>
      <c r="N183" s="237"/>
    </row>
    <row r="184" customFormat="false" ht="12.75" hidden="false" customHeight="false" outlineLevel="0" collapsed="false">
      <c r="B184" s="236" t="n">
        <v>2000</v>
      </c>
      <c r="C184" s="237" t="n">
        <v>2190</v>
      </c>
      <c r="D184" s="238" t="n">
        <v>2560</v>
      </c>
      <c r="G184" s="237"/>
      <c r="H184" s="237"/>
      <c r="I184" s="237"/>
      <c r="J184" s="237"/>
      <c r="K184" s="237"/>
      <c r="L184" s="237"/>
      <c r="M184" s="237"/>
      <c r="N184" s="237"/>
    </row>
    <row r="185" customFormat="false" ht="12.75" hidden="false" customHeight="false" outlineLevel="0" collapsed="false">
      <c r="B185" s="236" t="n">
        <v>3000</v>
      </c>
      <c r="C185" s="240" t="n">
        <v>3380</v>
      </c>
      <c r="D185" s="238" t="n">
        <v>3830</v>
      </c>
      <c r="G185" s="237"/>
      <c r="H185" s="237"/>
      <c r="I185" s="237"/>
      <c r="J185" s="237"/>
      <c r="K185" s="237"/>
      <c r="L185" s="237"/>
      <c r="M185" s="237"/>
      <c r="N185" s="237"/>
    </row>
    <row r="186" customFormat="false" ht="12.75" hidden="false" customHeight="false" outlineLevel="0" collapsed="false">
      <c r="B186" s="236" t="n">
        <v>4000</v>
      </c>
      <c r="C186" s="240" t="n">
        <v>4370</v>
      </c>
      <c r="D186" s="362" t="n">
        <f aca="false">D185-D184+D185</f>
        <v>5100</v>
      </c>
      <c r="G186" s="237"/>
      <c r="H186" s="237"/>
      <c r="I186" s="237"/>
      <c r="J186" s="237"/>
      <c r="K186" s="237"/>
      <c r="L186" s="237"/>
      <c r="M186" s="237"/>
      <c r="N186" s="237"/>
    </row>
    <row r="187" customFormat="false" ht="12.75" hidden="false" customHeight="false" outlineLevel="0" collapsed="false">
      <c r="B187" s="236" t="n">
        <v>5000</v>
      </c>
      <c r="C187" s="363" t="n">
        <f aca="false">C186-C185+C186</f>
        <v>5360</v>
      </c>
      <c r="D187" s="362" t="n">
        <f aca="false">D186-D185+D186</f>
        <v>6370</v>
      </c>
      <c r="G187" s="237"/>
      <c r="H187" s="237"/>
      <c r="I187" s="237"/>
      <c r="J187" s="237"/>
      <c r="K187" s="237"/>
      <c r="L187" s="237"/>
      <c r="M187" s="237"/>
      <c r="N187" s="237"/>
    </row>
    <row r="188" customFormat="false" ht="12.75" hidden="false" customHeight="false" outlineLevel="0" collapsed="false">
      <c r="B188" s="232" t="n">
        <v>6000</v>
      </c>
      <c r="C188" s="365" t="n">
        <f aca="false">C187-C186+C187</f>
        <v>6350</v>
      </c>
      <c r="D188" s="499" t="n">
        <f aca="false">D187-D186+D187</f>
        <v>7640</v>
      </c>
      <c r="G188" s="237"/>
      <c r="H188" s="237"/>
      <c r="I188" s="237"/>
      <c r="J188" s="237"/>
      <c r="K188" s="237"/>
      <c r="L188" s="237"/>
      <c r="M188" s="237"/>
      <c r="N188" s="237"/>
    </row>
    <row r="189" customFormat="false" ht="12.75" hidden="false" customHeight="false" outlineLevel="0" collapsed="false">
      <c r="B189" s="237"/>
      <c r="C189" s="240"/>
    </row>
    <row r="190" customFormat="false" ht="12.75" hidden="false" customHeight="false" outlineLevel="0" collapsed="false">
      <c r="B190" s="391" t="s">
        <v>553</v>
      </c>
      <c r="C190" s="242"/>
      <c r="D190" s="242"/>
      <c r="E190" s="243"/>
      <c r="F190" s="242"/>
      <c r="G190" s="242"/>
      <c r="H190" s="242"/>
      <c r="I190" s="242"/>
      <c r="J190" s="242"/>
      <c r="K190" s="230"/>
      <c r="L190" s="230"/>
      <c r="M190" s="230"/>
      <c r="N190" s="231"/>
    </row>
    <row r="191" customFormat="false" ht="12.75" hidden="false" customHeight="false" outlineLevel="0" collapsed="false">
      <c r="B191" s="244"/>
      <c r="C191" s="257"/>
      <c r="D191" s="253" t="s">
        <v>193</v>
      </c>
      <c r="E191" s="247"/>
      <c r="F191" s="248"/>
      <c r="G191" s="247"/>
      <c r="H191" s="249" t="s">
        <v>216</v>
      </c>
      <c r="I191" s="249"/>
      <c r="J191" s="248"/>
      <c r="K191" s="237"/>
      <c r="L191" s="237"/>
      <c r="M191" s="237"/>
      <c r="N191" s="238"/>
    </row>
    <row r="192" customFormat="false" ht="12.75" hidden="false" customHeight="false" outlineLevel="0" collapsed="false">
      <c r="B192" s="244"/>
      <c r="C192" s="247" t="s">
        <v>742</v>
      </c>
      <c r="D192" s="250" t="n">
        <f aca="false">N178</f>
        <v>2104.94340705933</v>
      </c>
      <c r="E192" s="247" t="s">
        <v>196</v>
      </c>
      <c r="F192" s="250" t="n">
        <f aca="false">D192</f>
        <v>2104.94340705933</v>
      </c>
      <c r="G192" s="247" t="s">
        <v>197</v>
      </c>
      <c r="H192" s="250" t="n">
        <f aca="false">VLOOKUP(F192,B183:B188,1,TRUE())</f>
        <v>2000</v>
      </c>
      <c r="I192" s="247" t="s">
        <v>198</v>
      </c>
      <c r="J192" s="250" t="n">
        <f aca="false">VLOOKUP(F192,B183:B188,1,TRUE())+1000</f>
        <v>3000</v>
      </c>
      <c r="K192" s="237" t="s">
        <v>749</v>
      </c>
      <c r="L192" s="237"/>
      <c r="M192" s="237"/>
      <c r="N192" s="238" t="s">
        <v>553</v>
      </c>
    </row>
    <row r="193" customFormat="false" ht="12.75" hidden="false" customHeight="false" outlineLevel="0" collapsed="false">
      <c r="B193" s="244"/>
      <c r="C193" s="467"/>
      <c r="D193" s="214"/>
      <c r="E193" s="214"/>
      <c r="F193" s="214"/>
      <c r="G193" s="247" t="s">
        <v>208</v>
      </c>
      <c r="H193" s="250" t="n">
        <f aca="false">VLOOKUP(H192,B183:C188,2,FALSE())</f>
        <v>2190</v>
      </c>
      <c r="I193" s="255" t="s">
        <v>202</v>
      </c>
      <c r="J193" s="252" t="n">
        <f aca="false">VLOOKUP(J192,B183:C188,2,FALSE())</f>
        <v>3380</v>
      </c>
      <c r="K193" s="247" t="s">
        <v>742</v>
      </c>
      <c r="L193" s="250" t="n">
        <f aca="false">IF(ISERROR(H193+(((F192-H192)*(J193-H193))/(J192-H192))=TRUE()),H193,(H193+(((F192-H192)*(J193-H193))/(J192-H192))))</f>
        <v>2314.8826544006</v>
      </c>
      <c r="N193" s="246" t="s">
        <v>205</v>
      </c>
    </row>
    <row r="194" customFormat="false" ht="12.75" hidden="false" customHeight="false" outlineLevel="0" collapsed="false">
      <c r="B194" s="233" t="s">
        <v>739</v>
      </c>
      <c r="C194" s="254"/>
      <c r="D194" s="254"/>
      <c r="E194" s="254"/>
      <c r="F194" s="254"/>
      <c r="G194" s="249"/>
      <c r="H194" s="271"/>
      <c r="I194" s="249"/>
      <c r="J194" s="271"/>
      <c r="K194" s="330"/>
      <c r="L194" s="271"/>
      <c r="M194" s="247" t="s">
        <v>748</v>
      </c>
      <c r="N194" s="252" t="n">
        <f aca="false">L193</f>
        <v>2314.8826544006</v>
      </c>
    </row>
    <row r="196" customFormat="false" ht="12.75" hidden="false" customHeight="false" outlineLevel="0" collapsed="false">
      <c r="B196" s="391" t="s">
        <v>355</v>
      </c>
      <c r="C196" s="242"/>
      <c r="D196" s="242"/>
      <c r="E196" s="243"/>
      <c r="F196" s="242"/>
      <c r="G196" s="242"/>
      <c r="H196" s="242"/>
      <c r="I196" s="242"/>
      <c r="J196" s="242"/>
      <c r="K196" s="230"/>
      <c r="L196" s="230"/>
      <c r="M196" s="230"/>
      <c r="N196" s="231"/>
    </row>
    <row r="197" customFormat="false" ht="12.75" hidden="false" customHeight="false" outlineLevel="0" collapsed="false">
      <c r="B197" s="244"/>
      <c r="C197" s="257"/>
      <c r="D197" s="253" t="s">
        <v>193</v>
      </c>
      <c r="E197" s="247"/>
      <c r="F197" s="248"/>
      <c r="G197" s="247"/>
      <c r="H197" s="249" t="s">
        <v>216</v>
      </c>
      <c r="I197" s="249"/>
      <c r="J197" s="248"/>
      <c r="K197" s="237"/>
      <c r="L197" s="237"/>
      <c r="M197" s="237"/>
      <c r="N197" s="238"/>
    </row>
    <row r="198" customFormat="false" ht="12.75" hidden="false" customHeight="false" outlineLevel="0" collapsed="false">
      <c r="B198" s="244"/>
      <c r="C198" s="247" t="s">
        <v>742</v>
      </c>
      <c r="D198" s="250" t="n">
        <f aca="false">N178</f>
        <v>2104.94340705933</v>
      </c>
      <c r="E198" s="247" t="s">
        <v>196</v>
      </c>
      <c r="F198" s="250" t="n">
        <f aca="false">D198</f>
        <v>2104.94340705933</v>
      </c>
      <c r="G198" s="247" t="s">
        <v>197</v>
      </c>
      <c r="H198" s="250" t="n">
        <f aca="false">VLOOKUP(F198,B183:B188,1,TRUE())</f>
        <v>2000</v>
      </c>
      <c r="I198" s="247" t="s">
        <v>198</v>
      </c>
      <c r="J198" s="250" t="n">
        <f aca="false">VLOOKUP(F198,B183:B188,1,TRUE())+1000</f>
        <v>3000</v>
      </c>
      <c r="K198" s="237" t="s">
        <v>749</v>
      </c>
      <c r="L198" s="237"/>
      <c r="M198" s="237"/>
      <c r="N198" s="238" t="s">
        <v>750</v>
      </c>
    </row>
    <row r="199" customFormat="false" ht="12.75" hidden="false" customHeight="false" outlineLevel="0" collapsed="false">
      <c r="B199" s="244"/>
      <c r="C199" s="467"/>
      <c r="D199" s="214"/>
      <c r="E199" s="214"/>
      <c r="F199" s="214"/>
      <c r="G199" s="247" t="s">
        <v>208</v>
      </c>
      <c r="H199" s="250" t="n">
        <f aca="false">VLOOKUP(H198,B183:D188,3,FALSE())</f>
        <v>2560</v>
      </c>
      <c r="I199" s="255" t="s">
        <v>202</v>
      </c>
      <c r="J199" s="252" t="n">
        <f aca="false">VLOOKUP(J198,B183:D188,3,FALSE())</f>
        <v>3830</v>
      </c>
      <c r="K199" s="247" t="s">
        <v>742</v>
      </c>
      <c r="L199" s="250" t="n">
        <f aca="false">IF(ISERROR(H199+(((F198-H198)*(J199-H199))/(J198-H198))=TRUE()),H199,(H199+(((F198-H198)*(J199-H199))/(J198-H198))))</f>
        <v>2693.27812696535</v>
      </c>
      <c r="N199" s="246" t="s">
        <v>205</v>
      </c>
    </row>
    <row r="200" customFormat="false" ht="12.75" hidden="false" customHeight="false" outlineLevel="0" collapsed="false">
      <c r="B200" s="233" t="s">
        <v>739</v>
      </c>
      <c r="C200" s="254"/>
      <c r="D200" s="254"/>
      <c r="E200" s="254"/>
      <c r="F200" s="254"/>
      <c r="G200" s="249"/>
      <c r="H200" s="271"/>
      <c r="I200" s="249"/>
      <c r="J200" s="271"/>
      <c r="K200" s="330"/>
      <c r="L200" s="271"/>
      <c r="M200" s="247" t="s">
        <v>734</v>
      </c>
      <c r="N200" s="252" t="n">
        <f aca="false">L199</f>
        <v>2693.27812696535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9" activeCellId="0" sqref="Q49:X52"/>
    </sheetView>
  </sheetViews>
  <sheetFormatPr defaultColWidth="5.41796875" defaultRowHeight="5.25" zeroHeight="false" outlineLevelRow="0" outlineLevelCol="0"/>
  <cols>
    <col collapsed="false" customWidth="true" hidden="false" outlineLevel="0" max="8" min="1" style="161" width="2.42"/>
    <col collapsed="false" customWidth="true" hidden="false" outlineLevel="0" max="10" min="9" style="161" width="2.99"/>
    <col collapsed="false" customWidth="true" hidden="false" outlineLevel="0" max="24" min="11" style="161" width="2.42"/>
    <col collapsed="false" customWidth="true" hidden="false" outlineLevel="0" max="26" min="25" style="161" width="4.41"/>
    <col collapsed="false" customWidth="true" hidden="false" outlineLevel="0" max="38" min="27" style="161" width="5.28"/>
    <col collapsed="false" customWidth="true" hidden="false" outlineLevel="0" max="39" min="39" style="161" width="4.14"/>
    <col collapsed="false" customWidth="false" hidden="false" outlineLevel="0" max="257" min="40" style="161" width="5.41"/>
  </cols>
  <sheetData>
    <row r="1" customFormat="false" ht="5.1" hidden="false" customHeight="true" outlineLevel="0" collapsed="false">
      <c r="A1" s="162" t="s">
        <v>123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3"/>
      <c r="AA1" s="164" t="s">
        <v>123</v>
      </c>
      <c r="AB1" s="164"/>
      <c r="AC1" s="164"/>
      <c r="AD1" s="164"/>
      <c r="AE1" s="164"/>
      <c r="AF1" s="164"/>
      <c r="AG1" s="164"/>
      <c r="AH1" s="164"/>
      <c r="AI1" s="164"/>
      <c r="AJ1" s="164"/>
      <c r="AK1" s="164"/>
      <c r="AL1" s="164"/>
    </row>
    <row r="2" customFormat="false" ht="5.1" hidden="false" customHeight="true" outlineLevel="0" collapsed="false">
      <c r="A2" s="162"/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3"/>
      <c r="AA2" s="164"/>
      <c r="AB2" s="164"/>
      <c r="AC2" s="164"/>
      <c r="AD2" s="164"/>
      <c r="AE2" s="164"/>
      <c r="AF2" s="164"/>
      <c r="AG2" s="164"/>
      <c r="AH2" s="164"/>
      <c r="AI2" s="164"/>
      <c r="AJ2" s="164"/>
      <c r="AK2" s="164"/>
      <c r="AL2" s="164"/>
    </row>
    <row r="3" customFormat="false" ht="5.1" hidden="fals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3"/>
      <c r="AA3" s="164"/>
      <c r="AB3" s="164"/>
      <c r="AC3" s="164"/>
      <c r="AD3" s="164"/>
      <c r="AE3" s="164"/>
      <c r="AF3" s="164"/>
      <c r="AG3" s="164"/>
      <c r="AH3" s="164"/>
      <c r="AI3" s="164"/>
      <c r="AJ3" s="164"/>
      <c r="AK3" s="164"/>
      <c r="AL3" s="164"/>
    </row>
    <row r="4" customFormat="false" ht="5.1" hidden="false" customHeight="true" outlineLevel="0" collapsed="false">
      <c r="A4" s="165" t="s">
        <v>9</v>
      </c>
      <c r="B4" s="165"/>
      <c r="C4" s="165"/>
      <c r="D4" s="165"/>
      <c r="E4" s="165"/>
      <c r="F4" s="165"/>
      <c r="G4" s="165"/>
      <c r="H4" s="165"/>
      <c r="I4" s="165" t="s">
        <v>124</v>
      </c>
      <c r="J4" s="165"/>
      <c r="K4" s="165"/>
      <c r="L4" s="165"/>
      <c r="M4" s="165"/>
      <c r="N4" s="165"/>
      <c r="O4" s="165"/>
      <c r="P4" s="165"/>
      <c r="Q4" s="165" t="s">
        <v>125</v>
      </c>
      <c r="R4" s="165"/>
      <c r="S4" s="165"/>
      <c r="T4" s="165"/>
      <c r="U4" s="165"/>
      <c r="V4" s="165"/>
      <c r="W4" s="165"/>
      <c r="X4" s="165"/>
      <c r="Y4" s="166"/>
      <c r="Z4" s="167"/>
      <c r="AA4" s="168" t="s">
        <v>126</v>
      </c>
      <c r="AB4" s="168"/>
      <c r="AC4" s="168"/>
      <c r="AD4" s="168"/>
      <c r="AE4" s="168" t="s">
        <v>127</v>
      </c>
      <c r="AF4" s="168"/>
      <c r="AG4" s="168"/>
      <c r="AH4" s="168"/>
      <c r="AI4" s="168" t="s">
        <v>127</v>
      </c>
      <c r="AJ4" s="168"/>
      <c r="AK4" s="168"/>
      <c r="AL4" s="168"/>
    </row>
    <row r="5" customFormat="false" ht="5.1" hidden="fals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  <c r="L5" s="165"/>
      <c r="M5" s="165"/>
      <c r="N5" s="165"/>
      <c r="O5" s="165"/>
      <c r="P5" s="165"/>
      <c r="Q5" s="165"/>
      <c r="R5" s="165"/>
      <c r="S5" s="165"/>
      <c r="T5" s="165"/>
      <c r="U5" s="165"/>
      <c r="V5" s="165"/>
      <c r="W5" s="165"/>
      <c r="X5" s="165"/>
      <c r="Y5" s="166"/>
      <c r="Z5" s="167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customFormat="false" ht="5.1" hidden="false" customHeight="true" outlineLevel="0" collapsed="false">
      <c r="A6" s="169" t="n">
        <v>1196</v>
      </c>
      <c r="B6" s="169"/>
      <c r="C6" s="169"/>
      <c r="D6" s="169"/>
      <c r="E6" s="169"/>
      <c r="F6" s="169"/>
      <c r="G6" s="169"/>
      <c r="H6" s="169"/>
      <c r="I6" s="170" t="n">
        <v>32</v>
      </c>
      <c r="J6" s="170"/>
      <c r="K6" s="170"/>
      <c r="L6" s="171"/>
      <c r="M6" s="172" t="n">
        <v>9000</v>
      </c>
      <c r="N6" s="172"/>
      <c r="O6" s="172"/>
      <c r="P6" s="172"/>
      <c r="Q6" s="173" t="n">
        <v>86000</v>
      </c>
      <c r="R6" s="173"/>
      <c r="S6" s="173"/>
      <c r="T6" s="173"/>
      <c r="U6" s="173"/>
      <c r="V6" s="173"/>
      <c r="W6" s="173"/>
      <c r="X6" s="173"/>
      <c r="Y6" s="174"/>
      <c r="AA6" s="169" t="n">
        <v>900</v>
      </c>
      <c r="AB6" s="169"/>
      <c r="AC6" s="169"/>
      <c r="AD6" s="169"/>
      <c r="AE6" s="650" t="n">
        <v>11000</v>
      </c>
      <c r="AF6" s="650"/>
      <c r="AG6" s="650"/>
      <c r="AH6" s="650"/>
      <c r="AI6" s="650" t="n">
        <v>17400</v>
      </c>
      <c r="AJ6" s="650"/>
      <c r="AK6" s="650"/>
      <c r="AL6" s="650"/>
    </row>
    <row r="7" customFormat="false" ht="5.1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70"/>
      <c r="J7" s="170"/>
      <c r="K7" s="170"/>
      <c r="L7" s="171"/>
      <c r="M7" s="172"/>
      <c r="N7" s="172"/>
      <c r="O7" s="172"/>
      <c r="P7" s="172"/>
      <c r="Q7" s="173"/>
      <c r="R7" s="173"/>
      <c r="S7" s="173"/>
      <c r="T7" s="173"/>
      <c r="U7" s="173"/>
      <c r="V7" s="173"/>
      <c r="W7" s="173"/>
      <c r="X7" s="173"/>
      <c r="Y7" s="174"/>
      <c r="AA7" s="169"/>
      <c r="AB7" s="169"/>
      <c r="AC7" s="169"/>
      <c r="AD7" s="169"/>
      <c r="AE7" s="650"/>
      <c r="AF7" s="650"/>
      <c r="AG7" s="650"/>
      <c r="AH7" s="650"/>
      <c r="AI7" s="650"/>
      <c r="AJ7" s="650"/>
      <c r="AK7" s="650"/>
      <c r="AL7" s="650"/>
    </row>
    <row r="8" customFormat="false" ht="5.1" hidden="false" customHeight="true" outlineLevel="0" collapsed="false">
      <c r="A8" s="169"/>
      <c r="B8" s="169"/>
      <c r="C8" s="169"/>
      <c r="D8" s="169"/>
      <c r="E8" s="169"/>
      <c r="F8" s="169"/>
      <c r="G8" s="169"/>
      <c r="H8" s="169"/>
      <c r="I8" s="170"/>
      <c r="J8" s="170"/>
      <c r="K8" s="170"/>
      <c r="L8" s="171"/>
      <c r="M8" s="172"/>
      <c r="N8" s="172"/>
      <c r="O8" s="172"/>
      <c r="P8" s="172"/>
      <c r="Q8" s="173"/>
      <c r="R8" s="173"/>
      <c r="S8" s="173"/>
      <c r="T8" s="173"/>
      <c r="U8" s="173"/>
      <c r="V8" s="173"/>
      <c r="W8" s="173"/>
      <c r="X8" s="173"/>
      <c r="Y8" s="174"/>
      <c r="AA8" s="169"/>
      <c r="AB8" s="169"/>
      <c r="AC8" s="169"/>
      <c r="AD8" s="169"/>
      <c r="AE8" s="650"/>
      <c r="AF8" s="650"/>
      <c r="AG8" s="650"/>
      <c r="AH8" s="650"/>
      <c r="AI8" s="650"/>
      <c r="AJ8" s="650"/>
      <c r="AK8" s="650"/>
      <c r="AL8" s="650"/>
    </row>
    <row r="9" customFormat="false" ht="5.1" hidden="false" customHeight="true" outlineLevel="0" collapsed="false">
      <c r="A9" s="169"/>
      <c r="B9" s="169"/>
      <c r="C9" s="169"/>
      <c r="D9" s="169"/>
      <c r="E9" s="169"/>
      <c r="F9" s="169"/>
      <c r="G9" s="169"/>
      <c r="H9" s="169"/>
      <c r="I9" s="170"/>
      <c r="J9" s="170"/>
      <c r="K9" s="170"/>
      <c r="L9" s="171"/>
      <c r="M9" s="172"/>
      <c r="N9" s="172"/>
      <c r="O9" s="172"/>
      <c r="P9" s="172"/>
      <c r="Q9" s="173"/>
      <c r="R9" s="173"/>
      <c r="S9" s="173"/>
      <c r="T9" s="173"/>
      <c r="U9" s="173"/>
      <c r="V9" s="173"/>
      <c r="W9" s="173"/>
      <c r="X9" s="173"/>
      <c r="Y9" s="174"/>
      <c r="AA9" s="169"/>
      <c r="AB9" s="169"/>
      <c r="AC9" s="169"/>
      <c r="AD9" s="169"/>
      <c r="AE9" s="650"/>
      <c r="AF9" s="650"/>
      <c r="AG9" s="650"/>
      <c r="AH9" s="650"/>
      <c r="AI9" s="650"/>
      <c r="AJ9" s="650"/>
      <c r="AK9" s="650"/>
      <c r="AL9" s="650"/>
    </row>
    <row r="10" customFormat="false" ht="5.1" hidden="false" customHeight="true" outlineLevel="0" collapsed="false">
      <c r="A10" s="169"/>
      <c r="B10" s="169"/>
      <c r="C10" s="169"/>
      <c r="D10" s="169"/>
      <c r="E10" s="169"/>
      <c r="F10" s="169"/>
      <c r="G10" s="169"/>
      <c r="H10" s="169"/>
      <c r="I10" s="170"/>
      <c r="J10" s="170"/>
      <c r="K10" s="170"/>
      <c r="L10" s="171"/>
      <c r="M10" s="172"/>
      <c r="N10" s="172"/>
      <c r="O10" s="172"/>
      <c r="P10" s="172"/>
      <c r="Q10" s="173"/>
      <c r="R10" s="173"/>
      <c r="S10" s="173"/>
      <c r="T10" s="173"/>
      <c r="U10" s="173"/>
      <c r="V10" s="173"/>
      <c r="W10" s="173"/>
      <c r="X10" s="173"/>
      <c r="Y10" s="174"/>
      <c r="AA10" s="169"/>
      <c r="AB10" s="169"/>
      <c r="AC10" s="169"/>
      <c r="AD10" s="169"/>
      <c r="AE10" s="176" t="n">
        <v>95</v>
      </c>
      <c r="AF10" s="176"/>
      <c r="AG10" s="176"/>
      <c r="AH10" s="177" t="s">
        <v>128</v>
      </c>
      <c r="AI10" s="176" t="n">
        <v>95</v>
      </c>
      <c r="AJ10" s="176"/>
      <c r="AK10" s="176"/>
      <c r="AL10" s="177" t="s">
        <v>128</v>
      </c>
    </row>
    <row r="11" customFormat="false" ht="5.1" hidden="false" customHeight="true" outlineLevel="0" collapsed="false">
      <c r="A11" s="169"/>
      <c r="B11" s="169"/>
      <c r="C11" s="169"/>
      <c r="D11" s="169"/>
      <c r="E11" s="169"/>
      <c r="F11" s="169"/>
      <c r="G11" s="169"/>
      <c r="H11" s="169"/>
      <c r="I11" s="170"/>
      <c r="J11" s="170"/>
      <c r="K11" s="170"/>
      <c r="L11" s="171"/>
      <c r="M11" s="172"/>
      <c r="N11" s="172"/>
      <c r="O11" s="172"/>
      <c r="P11" s="172"/>
      <c r="Q11" s="173"/>
      <c r="R11" s="173"/>
      <c r="S11" s="173"/>
      <c r="T11" s="173"/>
      <c r="U11" s="173"/>
      <c r="V11" s="173"/>
      <c r="W11" s="173"/>
      <c r="X11" s="173"/>
      <c r="Y11" s="174"/>
      <c r="AA11" s="169"/>
      <c r="AB11" s="169"/>
      <c r="AC11" s="169"/>
      <c r="AD11" s="169"/>
      <c r="AE11" s="176"/>
      <c r="AF11" s="176"/>
      <c r="AG11" s="176"/>
      <c r="AH11" s="177"/>
      <c r="AI11" s="176"/>
      <c r="AJ11" s="176"/>
      <c r="AK11" s="176"/>
      <c r="AL11" s="177"/>
    </row>
    <row r="12" customFormat="false" ht="5.1" hidden="false" customHeight="true" outlineLevel="0" collapsed="false">
      <c r="A12" s="165" t="s">
        <v>129</v>
      </c>
      <c r="B12" s="165"/>
      <c r="C12" s="165"/>
      <c r="D12" s="165"/>
      <c r="E12" s="165"/>
      <c r="F12" s="165"/>
      <c r="G12" s="165"/>
      <c r="H12" s="165"/>
      <c r="I12" s="165" t="s">
        <v>130</v>
      </c>
      <c r="J12" s="165"/>
      <c r="K12" s="165"/>
      <c r="L12" s="165"/>
      <c r="M12" s="165"/>
      <c r="N12" s="165"/>
      <c r="O12" s="165"/>
      <c r="P12" s="165"/>
      <c r="Q12" s="165" t="s">
        <v>131</v>
      </c>
      <c r="R12" s="165"/>
      <c r="S12" s="165"/>
      <c r="T12" s="165"/>
      <c r="U12" s="165"/>
      <c r="V12" s="165"/>
      <c r="W12" s="165"/>
      <c r="X12" s="165"/>
      <c r="Y12" s="166"/>
      <c r="AA12" s="178" t="s">
        <v>132</v>
      </c>
      <c r="AB12" s="178"/>
      <c r="AC12" s="178"/>
      <c r="AD12" s="178"/>
      <c r="AE12" s="178" t="s">
        <v>133</v>
      </c>
      <c r="AF12" s="178"/>
      <c r="AG12" s="178"/>
      <c r="AH12" s="178"/>
      <c r="AI12" s="178" t="s">
        <v>134</v>
      </c>
      <c r="AJ12" s="178"/>
      <c r="AK12" s="178"/>
      <c r="AL12" s="178"/>
    </row>
    <row r="13" customFormat="false" ht="5.1" hidden="false" customHeight="tru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5"/>
      <c r="T13" s="165"/>
      <c r="U13" s="165"/>
      <c r="V13" s="165"/>
      <c r="W13" s="165"/>
      <c r="X13" s="165"/>
      <c r="Y13" s="166"/>
      <c r="AA13" s="178"/>
      <c r="AB13" s="178"/>
      <c r="AC13" s="178"/>
      <c r="AD13" s="178"/>
      <c r="AE13" s="178"/>
      <c r="AF13" s="178"/>
      <c r="AG13" s="178"/>
      <c r="AH13" s="178"/>
      <c r="AI13" s="178"/>
      <c r="AJ13" s="178"/>
      <c r="AK13" s="178"/>
      <c r="AL13" s="178"/>
    </row>
    <row r="14" customFormat="false" ht="5.1" hidden="false" customHeight="true" outlineLevel="0" collapsed="false">
      <c r="A14" s="170" t="n">
        <v>13</v>
      </c>
      <c r="B14" s="170"/>
      <c r="C14" s="170"/>
      <c r="D14" s="171"/>
      <c r="E14" s="179" t="n">
        <v>0</v>
      </c>
      <c r="F14" s="179"/>
      <c r="G14" s="179"/>
      <c r="H14" s="179"/>
      <c r="I14" s="180" t="n">
        <v>23</v>
      </c>
      <c r="J14" s="180"/>
      <c r="K14" s="171"/>
      <c r="L14" s="181" t="n">
        <v>0</v>
      </c>
      <c r="M14" s="181"/>
      <c r="N14" s="171"/>
      <c r="O14" s="182" t="n">
        <v>0</v>
      </c>
      <c r="P14" s="182"/>
      <c r="Q14" s="183" t="n">
        <v>32000</v>
      </c>
      <c r="R14" s="183"/>
      <c r="S14" s="183"/>
      <c r="T14" s="183"/>
      <c r="U14" s="183"/>
      <c r="V14" s="183"/>
      <c r="W14" s="183"/>
      <c r="X14" s="183"/>
      <c r="Y14" s="184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</row>
    <row r="15" customFormat="false" ht="5.1" hidden="false" customHeight="true" outlineLevel="0" collapsed="false">
      <c r="A15" s="170"/>
      <c r="B15" s="170"/>
      <c r="C15" s="170"/>
      <c r="D15" s="171"/>
      <c r="E15" s="179"/>
      <c r="F15" s="179"/>
      <c r="G15" s="179"/>
      <c r="H15" s="179"/>
      <c r="I15" s="180"/>
      <c r="J15" s="180"/>
      <c r="K15" s="171"/>
      <c r="L15" s="181"/>
      <c r="M15" s="181"/>
      <c r="N15" s="171"/>
      <c r="O15" s="182"/>
      <c r="P15" s="182"/>
      <c r="Q15" s="183"/>
      <c r="R15" s="183"/>
      <c r="S15" s="183"/>
      <c r="T15" s="183"/>
      <c r="U15" s="183"/>
      <c r="V15" s="183"/>
      <c r="W15" s="183"/>
      <c r="X15" s="183"/>
      <c r="Y15" s="184"/>
      <c r="AA15" s="168" t="s">
        <v>12</v>
      </c>
      <c r="AB15" s="168"/>
      <c r="AC15" s="168"/>
      <c r="AD15" s="168"/>
      <c r="AE15" s="168" t="s">
        <v>135</v>
      </c>
      <c r="AF15" s="168"/>
      <c r="AG15" s="168"/>
      <c r="AH15" s="168"/>
      <c r="AI15" s="168" t="s">
        <v>135</v>
      </c>
      <c r="AJ15" s="168"/>
      <c r="AK15" s="168"/>
      <c r="AL15" s="168"/>
    </row>
    <row r="16" customFormat="false" ht="5.1" hidden="false" customHeight="true" outlineLevel="0" collapsed="false">
      <c r="A16" s="170"/>
      <c r="B16" s="170"/>
      <c r="C16" s="170"/>
      <c r="D16" s="171"/>
      <c r="E16" s="179"/>
      <c r="F16" s="179"/>
      <c r="G16" s="179"/>
      <c r="H16" s="179"/>
      <c r="I16" s="180"/>
      <c r="J16" s="180"/>
      <c r="K16" s="171"/>
      <c r="L16" s="181"/>
      <c r="M16" s="181"/>
      <c r="N16" s="171"/>
      <c r="O16" s="182"/>
      <c r="P16" s="182"/>
      <c r="Q16" s="183"/>
      <c r="R16" s="183"/>
      <c r="S16" s="183"/>
      <c r="T16" s="183"/>
      <c r="U16" s="183"/>
      <c r="V16" s="183"/>
      <c r="W16" s="183"/>
      <c r="X16" s="183"/>
      <c r="Y16" s="184"/>
      <c r="AA16" s="168"/>
      <c r="AB16" s="168"/>
      <c r="AC16" s="168"/>
      <c r="AD16" s="168"/>
      <c r="AE16" s="168"/>
      <c r="AF16" s="168"/>
      <c r="AG16" s="168"/>
      <c r="AH16" s="168"/>
      <c r="AI16" s="168"/>
      <c r="AJ16" s="168"/>
      <c r="AK16" s="168"/>
      <c r="AL16" s="168"/>
    </row>
    <row r="17" customFormat="false" ht="5.1" hidden="false" customHeight="true" outlineLevel="0" collapsed="false">
      <c r="A17" s="170"/>
      <c r="B17" s="170"/>
      <c r="C17" s="170"/>
      <c r="D17" s="171"/>
      <c r="E17" s="179"/>
      <c r="F17" s="179"/>
      <c r="G17" s="179"/>
      <c r="H17" s="179"/>
      <c r="I17" s="180"/>
      <c r="J17" s="180"/>
      <c r="K17" s="171"/>
      <c r="L17" s="181"/>
      <c r="M17" s="181"/>
      <c r="N17" s="171"/>
      <c r="O17" s="182"/>
      <c r="P17" s="182"/>
      <c r="Q17" s="183"/>
      <c r="R17" s="183"/>
      <c r="S17" s="183"/>
      <c r="T17" s="183"/>
      <c r="U17" s="183"/>
      <c r="V17" s="183"/>
      <c r="W17" s="183"/>
      <c r="X17" s="183"/>
      <c r="Y17" s="184"/>
      <c r="AA17" s="185" t="n">
        <v>117.779</v>
      </c>
      <c r="AB17" s="185"/>
      <c r="AC17" s="185"/>
      <c r="AD17" s="185"/>
      <c r="AE17" s="185" t="n">
        <v>127.711995575</v>
      </c>
      <c r="AF17" s="185"/>
      <c r="AG17" s="185"/>
      <c r="AH17" s="185"/>
      <c r="AI17" s="185" t="n">
        <v>102.931612225</v>
      </c>
      <c r="AJ17" s="185"/>
      <c r="AK17" s="185"/>
      <c r="AL17" s="185"/>
    </row>
    <row r="18" customFormat="false" ht="5.1" hidden="false" customHeight="true" outlineLevel="0" collapsed="false">
      <c r="A18" s="170"/>
      <c r="B18" s="170"/>
      <c r="C18" s="170"/>
      <c r="D18" s="171"/>
      <c r="E18" s="179"/>
      <c r="F18" s="179"/>
      <c r="G18" s="179"/>
      <c r="H18" s="179"/>
      <c r="I18" s="180"/>
      <c r="J18" s="180"/>
      <c r="K18" s="171"/>
      <c r="L18" s="181"/>
      <c r="M18" s="181"/>
      <c r="N18" s="171"/>
      <c r="O18" s="182"/>
      <c r="P18" s="182"/>
      <c r="Q18" s="183"/>
      <c r="R18" s="183"/>
      <c r="S18" s="183"/>
      <c r="T18" s="183"/>
      <c r="U18" s="183"/>
      <c r="V18" s="183"/>
      <c r="W18" s="183"/>
      <c r="X18" s="183"/>
      <c r="Y18" s="184"/>
      <c r="AA18" s="185"/>
      <c r="AB18" s="185"/>
      <c r="AC18" s="185"/>
      <c r="AD18" s="185"/>
      <c r="AE18" s="185"/>
      <c r="AF18" s="185"/>
      <c r="AG18" s="185"/>
      <c r="AH18" s="185"/>
      <c r="AI18" s="185"/>
      <c r="AJ18" s="185"/>
      <c r="AK18" s="185"/>
      <c r="AL18" s="185"/>
    </row>
    <row r="19" customFormat="false" ht="5.1" hidden="false" customHeight="true" outlineLevel="0" collapsed="false">
      <c r="A19" s="170"/>
      <c r="B19" s="170"/>
      <c r="C19" s="170"/>
      <c r="D19" s="171"/>
      <c r="E19" s="179"/>
      <c r="F19" s="179"/>
      <c r="G19" s="179"/>
      <c r="H19" s="179"/>
      <c r="I19" s="180"/>
      <c r="J19" s="180"/>
      <c r="K19" s="171"/>
      <c r="L19" s="181"/>
      <c r="M19" s="181"/>
      <c r="N19" s="171"/>
      <c r="O19" s="182"/>
      <c r="P19" s="182"/>
      <c r="Q19" s="183"/>
      <c r="R19" s="183"/>
      <c r="S19" s="183"/>
      <c r="T19" s="183"/>
      <c r="U19" s="183"/>
      <c r="V19" s="183"/>
      <c r="W19" s="183"/>
      <c r="X19" s="183"/>
      <c r="Y19" s="184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</row>
    <row r="20" customFormat="false" ht="5.1" hidden="false" customHeight="true" outlineLevel="0" collapsed="false">
      <c r="A20" s="165" t="s">
        <v>136</v>
      </c>
      <c r="B20" s="165"/>
      <c r="C20" s="165"/>
      <c r="D20" s="165"/>
      <c r="E20" s="165"/>
      <c r="F20" s="165"/>
      <c r="G20" s="165"/>
      <c r="H20" s="165"/>
      <c r="I20" s="165" t="s">
        <v>137</v>
      </c>
      <c r="J20" s="165"/>
      <c r="K20" s="165"/>
      <c r="L20" s="165"/>
      <c r="M20" s="165"/>
      <c r="N20" s="165"/>
      <c r="O20" s="165"/>
      <c r="P20" s="165"/>
      <c r="Q20" s="165" t="s">
        <v>138</v>
      </c>
      <c r="R20" s="165"/>
      <c r="S20" s="165"/>
      <c r="T20" s="165"/>
      <c r="U20" s="165"/>
      <c r="V20" s="165"/>
      <c r="W20" s="165"/>
      <c r="X20" s="165"/>
      <c r="Y20" s="166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5.1" hidden="false" customHeight="true" outlineLevel="0" collapsed="false">
      <c r="A21" s="165"/>
      <c r="B21" s="165"/>
      <c r="C21" s="165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6"/>
      <c r="AA21" s="168" t="s">
        <v>139</v>
      </c>
      <c r="AB21" s="168"/>
      <c r="AC21" s="168"/>
      <c r="AD21" s="168"/>
      <c r="AE21" s="168" t="s">
        <v>140</v>
      </c>
      <c r="AF21" s="168"/>
      <c r="AG21" s="168"/>
      <c r="AH21" s="168"/>
      <c r="AI21" s="168" t="s">
        <v>140</v>
      </c>
      <c r="AJ21" s="168"/>
      <c r="AK21" s="168"/>
      <c r="AL21" s="168"/>
    </row>
    <row r="22" customFormat="false" ht="5.1" hidden="false" customHeight="true" outlineLevel="0" collapsed="false">
      <c r="A22" s="186"/>
      <c r="B22" s="186"/>
      <c r="C22" s="186"/>
      <c r="D22" s="186"/>
      <c r="E22" s="186"/>
      <c r="F22" s="186"/>
      <c r="G22" s="186"/>
      <c r="H22" s="186"/>
      <c r="I22" s="187" t="n">
        <v>80</v>
      </c>
      <c r="J22" s="187"/>
      <c r="K22" s="188"/>
      <c r="L22" s="189" t="n">
        <v>10</v>
      </c>
      <c r="M22" s="189"/>
      <c r="N22" s="190" t="s">
        <v>141</v>
      </c>
      <c r="O22" s="191" t="n">
        <v>0</v>
      </c>
      <c r="P22" s="191"/>
      <c r="Q22" s="183" t="n">
        <v>0</v>
      </c>
      <c r="R22" s="183"/>
      <c r="S22" s="183"/>
      <c r="T22" s="183"/>
      <c r="U22" s="183"/>
      <c r="V22" s="183"/>
      <c r="W22" s="183"/>
      <c r="X22" s="183"/>
      <c r="Y22" s="184"/>
      <c r="AA22" s="168"/>
      <c r="AB22" s="168"/>
      <c r="AC22" s="168"/>
      <c r="AD22" s="168"/>
      <c r="AE22" s="168"/>
      <c r="AF22" s="168"/>
      <c r="AG22" s="168"/>
      <c r="AH22" s="168"/>
      <c r="AI22" s="168"/>
      <c r="AJ22" s="168"/>
      <c r="AK22" s="168"/>
      <c r="AL22" s="168"/>
    </row>
    <row r="23" customFormat="false" ht="5.1" hidden="false" customHeight="true" outlineLevel="0" collapsed="false">
      <c r="A23" s="186"/>
      <c r="B23" s="186"/>
      <c r="C23" s="186"/>
      <c r="D23" s="186"/>
      <c r="E23" s="186"/>
      <c r="F23" s="186"/>
      <c r="G23" s="186"/>
      <c r="H23" s="186"/>
      <c r="I23" s="187"/>
      <c r="J23" s="187"/>
      <c r="K23" s="188"/>
      <c r="L23" s="189"/>
      <c r="M23" s="189"/>
      <c r="N23" s="190"/>
      <c r="O23" s="190"/>
      <c r="P23" s="191"/>
      <c r="Q23" s="183"/>
      <c r="R23" s="183"/>
      <c r="S23" s="183"/>
      <c r="T23" s="183"/>
      <c r="U23" s="183"/>
      <c r="V23" s="183"/>
      <c r="W23" s="183"/>
      <c r="X23" s="183"/>
      <c r="Y23" s="184"/>
      <c r="AA23" s="192" t="s">
        <v>142</v>
      </c>
      <c r="AB23" s="192"/>
      <c r="AC23" s="192"/>
      <c r="AD23" s="192"/>
      <c r="AE23" s="193" t="n">
        <v>104.8</v>
      </c>
      <c r="AF23" s="193"/>
      <c r="AG23" s="193"/>
      <c r="AH23" s="193"/>
      <c r="AI23" s="185" t="n">
        <v>92</v>
      </c>
      <c r="AJ23" s="185"/>
      <c r="AK23" s="185"/>
      <c r="AL23" s="185"/>
    </row>
    <row r="24" customFormat="false" ht="5.1" hidden="false" customHeight="true" outlineLevel="0" collapsed="false">
      <c r="A24" s="186"/>
      <c r="B24" s="186"/>
      <c r="C24" s="186"/>
      <c r="D24" s="186"/>
      <c r="E24" s="186"/>
      <c r="F24" s="186"/>
      <c r="G24" s="186"/>
      <c r="H24" s="186"/>
      <c r="I24" s="187"/>
      <c r="J24" s="187"/>
      <c r="K24" s="188"/>
      <c r="L24" s="189"/>
      <c r="M24" s="189"/>
      <c r="N24" s="190"/>
      <c r="O24" s="190"/>
      <c r="P24" s="191"/>
      <c r="Q24" s="183"/>
      <c r="R24" s="183"/>
      <c r="S24" s="183"/>
      <c r="T24" s="183"/>
      <c r="U24" s="183"/>
      <c r="V24" s="183"/>
      <c r="W24" s="183"/>
      <c r="X24" s="183"/>
      <c r="Y24" s="184"/>
      <c r="AA24" s="192"/>
      <c r="AB24" s="192"/>
      <c r="AC24" s="192"/>
      <c r="AD24" s="192"/>
      <c r="AE24" s="193"/>
      <c r="AF24" s="193"/>
      <c r="AG24" s="193"/>
      <c r="AH24" s="193"/>
      <c r="AI24" s="185"/>
      <c r="AJ24" s="185"/>
      <c r="AK24" s="185"/>
      <c r="AL24" s="185"/>
    </row>
    <row r="25" customFormat="false" ht="5.1" hidden="false" customHeight="true" outlineLevel="0" collapsed="false">
      <c r="A25" s="186"/>
      <c r="B25" s="186"/>
      <c r="C25" s="186"/>
      <c r="D25" s="186"/>
      <c r="E25" s="186"/>
      <c r="F25" s="186"/>
      <c r="G25" s="186"/>
      <c r="H25" s="186"/>
      <c r="I25" s="187"/>
      <c r="J25" s="187"/>
      <c r="K25" s="188"/>
      <c r="L25" s="189"/>
      <c r="M25" s="189"/>
      <c r="N25" s="190"/>
      <c r="O25" s="190"/>
      <c r="P25" s="191"/>
      <c r="Q25" s="183"/>
      <c r="R25" s="183"/>
      <c r="S25" s="183"/>
      <c r="T25" s="183"/>
      <c r="U25" s="183"/>
      <c r="V25" s="183"/>
      <c r="W25" s="183"/>
      <c r="X25" s="183"/>
      <c r="Y25" s="184"/>
      <c r="AA25" s="185" t="n">
        <v>115.4843</v>
      </c>
      <c r="AB25" s="185"/>
      <c r="AC25" s="185"/>
      <c r="AD25" s="185"/>
      <c r="AE25" s="193"/>
      <c r="AF25" s="193"/>
      <c r="AG25" s="193"/>
      <c r="AH25" s="193"/>
      <c r="AI25" s="185"/>
      <c r="AJ25" s="185"/>
      <c r="AK25" s="185"/>
      <c r="AL25" s="185"/>
    </row>
    <row r="26" customFormat="false" ht="5.1" hidden="false" customHeight="true" outlineLevel="0" collapsed="false">
      <c r="A26" s="186"/>
      <c r="B26" s="186"/>
      <c r="C26" s="186"/>
      <c r="D26" s="186"/>
      <c r="E26" s="186"/>
      <c r="F26" s="186"/>
      <c r="G26" s="186"/>
      <c r="H26" s="186"/>
      <c r="I26" s="187"/>
      <c r="J26" s="187"/>
      <c r="K26" s="188"/>
      <c r="L26" s="189"/>
      <c r="M26" s="189"/>
      <c r="N26" s="190"/>
      <c r="O26" s="190"/>
      <c r="P26" s="191"/>
      <c r="Q26" s="183"/>
      <c r="R26" s="183"/>
      <c r="S26" s="183"/>
      <c r="T26" s="183"/>
      <c r="U26" s="183"/>
      <c r="V26" s="183"/>
      <c r="W26" s="183"/>
      <c r="X26" s="183"/>
      <c r="Y26" s="184"/>
      <c r="AA26" s="185"/>
      <c r="AB26" s="185"/>
      <c r="AC26" s="185"/>
      <c r="AD26" s="185"/>
      <c r="AE26" s="193"/>
      <c r="AF26" s="193"/>
      <c r="AG26" s="193"/>
      <c r="AH26" s="193"/>
      <c r="AI26" s="185"/>
      <c r="AJ26" s="185"/>
      <c r="AK26" s="185"/>
      <c r="AL26" s="185"/>
    </row>
    <row r="27" customFormat="false" ht="5.1" hidden="false" customHeight="true" outlineLevel="0" collapsed="false">
      <c r="A27" s="186"/>
      <c r="B27" s="186"/>
      <c r="C27" s="186"/>
      <c r="D27" s="186"/>
      <c r="E27" s="186"/>
      <c r="F27" s="186"/>
      <c r="G27" s="186"/>
      <c r="H27" s="186"/>
      <c r="I27" s="187"/>
      <c r="J27" s="187"/>
      <c r="K27" s="188"/>
      <c r="L27" s="189"/>
      <c r="M27" s="189"/>
      <c r="N27" s="190"/>
      <c r="O27" s="190"/>
      <c r="P27" s="191"/>
      <c r="Q27" s="183"/>
      <c r="R27" s="183"/>
      <c r="S27" s="183"/>
      <c r="T27" s="183"/>
      <c r="U27" s="183"/>
      <c r="V27" s="183"/>
      <c r="W27" s="183"/>
      <c r="X27" s="183"/>
      <c r="Y27" s="184"/>
      <c r="AA27" s="185"/>
      <c r="AB27" s="185"/>
      <c r="AC27" s="185"/>
      <c r="AD27" s="185"/>
      <c r="AE27" s="193"/>
      <c r="AF27" s="193"/>
      <c r="AG27" s="193"/>
      <c r="AH27" s="193"/>
      <c r="AI27" s="185"/>
      <c r="AJ27" s="185"/>
      <c r="AK27" s="185"/>
      <c r="AL27" s="185"/>
    </row>
    <row r="28" customFormat="false" ht="5.1" hidden="false" customHeight="true" outlineLevel="0" collapsed="false">
      <c r="A28" s="165" t="s">
        <v>143</v>
      </c>
      <c r="B28" s="165"/>
      <c r="C28" s="165"/>
      <c r="D28" s="165"/>
      <c r="E28" s="165"/>
      <c r="F28" s="165"/>
      <c r="G28" s="165"/>
      <c r="H28" s="165"/>
      <c r="I28" s="194" t="s">
        <v>144</v>
      </c>
      <c r="J28" s="194"/>
      <c r="K28" s="195" t="s">
        <v>63</v>
      </c>
      <c r="L28" s="195"/>
      <c r="M28" s="196" t="s">
        <v>63</v>
      </c>
      <c r="N28" s="196"/>
      <c r="O28" s="196"/>
      <c r="P28" s="196"/>
      <c r="Q28" s="165" t="s">
        <v>145</v>
      </c>
      <c r="R28" s="165"/>
      <c r="S28" s="165"/>
      <c r="T28" s="165"/>
      <c r="U28" s="165"/>
      <c r="V28" s="165"/>
      <c r="W28" s="165"/>
      <c r="X28" s="165"/>
      <c r="Y28" s="166"/>
      <c r="AA28" s="185"/>
      <c r="AB28" s="185"/>
      <c r="AC28" s="185"/>
      <c r="AD28" s="185"/>
      <c r="AE28" s="193"/>
      <c r="AF28" s="193"/>
      <c r="AG28" s="193"/>
      <c r="AH28" s="193"/>
      <c r="AI28" s="185"/>
      <c r="AJ28" s="185"/>
      <c r="AK28" s="185"/>
      <c r="AL28" s="185"/>
    </row>
    <row r="29" customFormat="false" ht="5.1" hidden="false" customHeight="true" outlineLevel="0" collapsed="false">
      <c r="A29" s="165"/>
      <c r="B29" s="165"/>
      <c r="C29" s="165"/>
      <c r="D29" s="165"/>
      <c r="E29" s="165"/>
      <c r="F29" s="165"/>
      <c r="G29" s="165"/>
      <c r="H29" s="165"/>
      <c r="I29" s="194"/>
      <c r="J29" s="194"/>
      <c r="K29" s="195"/>
      <c r="L29" s="195"/>
      <c r="M29" s="196"/>
      <c r="N29" s="196"/>
      <c r="O29" s="196"/>
      <c r="P29" s="196"/>
      <c r="Q29" s="165"/>
      <c r="R29" s="165"/>
      <c r="S29" s="165"/>
      <c r="T29" s="165"/>
      <c r="U29" s="165"/>
      <c r="V29" s="165"/>
      <c r="W29" s="165"/>
      <c r="X29" s="165"/>
      <c r="Y29" s="166"/>
      <c r="AA29" s="185"/>
      <c r="AB29" s="185"/>
      <c r="AC29" s="185"/>
      <c r="AD29" s="185"/>
      <c r="AE29" s="193"/>
      <c r="AF29" s="193"/>
      <c r="AG29" s="193"/>
      <c r="AH29" s="193"/>
      <c r="AI29" s="185"/>
      <c r="AJ29" s="185"/>
      <c r="AK29" s="185"/>
      <c r="AL29" s="185"/>
    </row>
    <row r="30" customFormat="false" ht="5.1" hidden="false" customHeight="true" outlineLevel="0" collapsed="false">
      <c r="A30" s="186"/>
      <c r="B30" s="186"/>
      <c r="C30" s="186"/>
      <c r="D30" s="186"/>
      <c r="E30" s="186"/>
      <c r="F30" s="186"/>
      <c r="G30" s="186"/>
      <c r="H30" s="186"/>
      <c r="I30" s="193" t="n">
        <v>6.1257422745431E-016</v>
      </c>
      <c r="J30" s="193"/>
      <c r="K30" s="193"/>
      <c r="L30" s="193"/>
      <c r="M30" s="197" t="n">
        <v>10</v>
      </c>
      <c r="N30" s="197"/>
      <c r="O30" s="197"/>
      <c r="P30" s="197"/>
      <c r="Q30" s="183" t="n">
        <v>112000</v>
      </c>
      <c r="R30" s="183"/>
      <c r="S30" s="183"/>
      <c r="T30" s="183"/>
      <c r="U30" s="183"/>
      <c r="V30" s="183"/>
      <c r="W30" s="183"/>
      <c r="X30" s="183"/>
      <c r="Y30" s="184"/>
      <c r="AA30" s="168" t="s">
        <v>146</v>
      </c>
      <c r="AB30" s="168"/>
      <c r="AC30" s="168"/>
      <c r="AD30" s="168"/>
      <c r="AE30" s="168" t="s">
        <v>147</v>
      </c>
      <c r="AF30" s="168"/>
      <c r="AG30" s="168"/>
      <c r="AH30" s="168"/>
      <c r="AI30" s="168" t="s">
        <v>148</v>
      </c>
      <c r="AJ30" s="168"/>
      <c r="AK30" s="168"/>
      <c r="AL30" s="168"/>
    </row>
    <row r="31" customFormat="false" ht="5.1" hidden="false" customHeight="true" outlineLevel="0" collapsed="false">
      <c r="A31" s="186"/>
      <c r="B31" s="186"/>
      <c r="C31" s="186"/>
      <c r="D31" s="186"/>
      <c r="E31" s="186"/>
      <c r="F31" s="186"/>
      <c r="G31" s="186"/>
      <c r="H31" s="186"/>
      <c r="I31" s="193"/>
      <c r="J31" s="193"/>
      <c r="K31" s="193"/>
      <c r="L31" s="193"/>
      <c r="M31" s="197"/>
      <c r="N31" s="197"/>
      <c r="O31" s="197"/>
      <c r="P31" s="197"/>
      <c r="Q31" s="183"/>
      <c r="R31" s="183"/>
      <c r="S31" s="183"/>
      <c r="T31" s="183"/>
      <c r="U31" s="183"/>
      <c r="V31" s="183"/>
      <c r="W31" s="183"/>
      <c r="X31" s="183"/>
      <c r="Y31" s="184"/>
      <c r="AA31" s="168"/>
      <c r="AB31" s="168"/>
      <c r="AC31" s="168"/>
      <c r="AD31" s="168"/>
      <c r="AE31" s="168"/>
      <c r="AF31" s="168"/>
      <c r="AG31" s="168"/>
      <c r="AH31" s="168"/>
      <c r="AI31" s="168"/>
      <c r="AJ31" s="168"/>
      <c r="AK31" s="168"/>
      <c r="AL31" s="168"/>
    </row>
    <row r="32" customFormat="false" ht="5.1" hidden="false" customHeight="true" outlineLevel="0" collapsed="false">
      <c r="A32" s="186"/>
      <c r="B32" s="186"/>
      <c r="C32" s="186"/>
      <c r="D32" s="186"/>
      <c r="E32" s="186"/>
      <c r="F32" s="186"/>
      <c r="G32" s="186"/>
      <c r="H32" s="186"/>
      <c r="I32" s="193"/>
      <c r="J32" s="193"/>
      <c r="K32" s="193"/>
      <c r="L32" s="193"/>
      <c r="M32" s="197"/>
      <c r="N32" s="197"/>
      <c r="O32" s="197"/>
      <c r="P32" s="197"/>
      <c r="Q32" s="183"/>
      <c r="R32" s="183"/>
      <c r="S32" s="183"/>
      <c r="T32" s="183"/>
      <c r="U32" s="183"/>
      <c r="V32" s="183"/>
      <c r="W32" s="183"/>
      <c r="X32" s="183"/>
      <c r="Y32" s="184"/>
      <c r="AA32" s="192" t="s">
        <v>142</v>
      </c>
      <c r="AB32" s="192"/>
      <c r="AC32" s="192"/>
      <c r="AD32" s="192"/>
      <c r="AE32" s="193" t="n">
        <v>112.8</v>
      </c>
      <c r="AF32" s="193"/>
      <c r="AG32" s="193"/>
      <c r="AH32" s="193"/>
      <c r="AI32" s="185" t="n">
        <v>97.8</v>
      </c>
      <c r="AJ32" s="185"/>
      <c r="AK32" s="185"/>
      <c r="AL32" s="185"/>
    </row>
    <row r="33" customFormat="false" ht="5.1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93"/>
      <c r="J33" s="193"/>
      <c r="K33" s="193"/>
      <c r="L33" s="193"/>
      <c r="M33" s="197"/>
      <c r="N33" s="197"/>
      <c r="O33" s="197"/>
      <c r="P33" s="197"/>
      <c r="Q33" s="183"/>
      <c r="R33" s="183"/>
      <c r="S33" s="183"/>
      <c r="T33" s="183"/>
      <c r="U33" s="183"/>
      <c r="V33" s="183"/>
      <c r="W33" s="183"/>
      <c r="X33" s="183"/>
      <c r="Y33" s="184"/>
      <c r="AA33" s="192"/>
      <c r="AB33" s="192"/>
      <c r="AC33" s="192"/>
      <c r="AD33" s="192"/>
      <c r="AE33" s="193"/>
      <c r="AF33" s="193"/>
      <c r="AG33" s="193"/>
      <c r="AH33" s="193"/>
      <c r="AI33" s="185"/>
      <c r="AJ33" s="185"/>
      <c r="AK33" s="185"/>
      <c r="AL33" s="185"/>
    </row>
    <row r="34" customFormat="false" ht="5.1" hidden="false" customHeight="true" outlineLevel="0" collapsed="false">
      <c r="A34" s="186"/>
      <c r="B34" s="186"/>
      <c r="C34" s="186"/>
      <c r="D34" s="186"/>
      <c r="E34" s="186"/>
      <c r="F34" s="186"/>
      <c r="G34" s="186"/>
      <c r="H34" s="186"/>
      <c r="I34" s="193"/>
      <c r="J34" s="193"/>
      <c r="K34" s="193"/>
      <c r="L34" s="193"/>
      <c r="M34" s="197"/>
      <c r="N34" s="197"/>
      <c r="O34" s="197"/>
      <c r="P34" s="197"/>
      <c r="Q34" s="183"/>
      <c r="R34" s="183"/>
      <c r="S34" s="183"/>
      <c r="T34" s="183"/>
      <c r="U34" s="183"/>
      <c r="V34" s="183"/>
      <c r="W34" s="183"/>
      <c r="X34" s="183"/>
      <c r="Y34" s="184"/>
      <c r="AA34" s="185" t="n">
        <v>113.66325</v>
      </c>
      <c r="AB34" s="185"/>
      <c r="AC34" s="185"/>
      <c r="AD34" s="185"/>
      <c r="AE34" s="193"/>
      <c r="AF34" s="193"/>
      <c r="AG34" s="193"/>
      <c r="AH34" s="193"/>
      <c r="AI34" s="185"/>
      <c r="AJ34" s="185"/>
      <c r="AK34" s="185"/>
      <c r="AL34" s="185"/>
    </row>
    <row r="35" customFormat="false" ht="5.1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93"/>
      <c r="J35" s="193"/>
      <c r="K35" s="193"/>
      <c r="L35" s="193"/>
      <c r="M35" s="197"/>
      <c r="N35" s="197"/>
      <c r="O35" s="197"/>
      <c r="P35" s="197"/>
      <c r="Q35" s="183"/>
      <c r="R35" s="183"/>
      <c r="S35" s="183"/>
      <c r="T35" s="183"/>
      <c r="U35" s="183"/>
      <c r="V35" s="183"/>
      <c r="W35" s="183"/>
      <c r="X35" s="183"/>
      <c r="Y35" s="184"/>
      <c r="AA35" s="185"/>
      <c r="AB35" s="185"/>
      <c r="AC35" s="185"/>
      <c r="AD35" s="185"/>
      <c r="AE35" s="193"/>
      <c r="AF35" s="193"/>
      <c r="AG35" s="193"/>
      <c r="AH35" s="193"/>
      <c r="AI35" s="185"/>
      <c r="AJ35" s="185"/>
      <c r="AK35" s="185"/>
      <c r="AL35" s="185"/>
    </row>
    <row r="36" customFormat="false" ht="5.1" hidden="false" customHeight="true" outlineLevel="0" collapsed="false">
      <c r="A36" s="165" t="s">
        <v>149</v>
      </c>
      <c r="B36" s="165"/>
      <c r="C36" s="165"/>
      <c r="D36" s="165"/>
      <c r="E36" s="165"/>
      <c r="F36" s="165"/>
      <c r="G36" s="165"/>
      <c r="H36" s="165"/>
      <c r="I36" s="165"/>
      <c r="J36" s="165"/>
      <c r="K36" s="165"/>
      <c r="L36" s="165"/>
      <c r="M36" s="165" t="s">
        <v>150</v>
      </c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66"/>
      <c r="AA36" s="185"/>
      <c r="AB36" s="185"/>
      <c r="AC36" s="185"/>
      <c r="AD36" s="185"/>
      <c r="AE36" s="193"/>
      <c r="AF36" s="193"/>
      <c r="AG36" s="193"/>
      <c r="AH36" s="193"/>
      <c r="AI36" s="185"/>
      <c r="AJ36" s="185"/>
      <c r="AK36" s="185"/>
      <c r="AL36" s="185"/>
    </row>
    <row r="37" customFormat="false" ht="5.1" hidden="false" customHeight="tru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65"/>
      <c r="W37" s="165"/>
      <c r="X37" s="165"/>
      <c r="Y37" s="166"/>
      <c r="AA37" s="185"/>
      <c r="AB37" s="185"/>
      <c r="AC37" s="185"/>
      <c r="AD37" s="185"/>
      <c r="AE37" s="193"/>
      <c r="AF37" s="193"/>
      <c r="AG37" s="193"/>
      <c r="AH37" s="193"/>
      <c r="AI37" s="185"/>
      <c r="AJ37" s="185"/>
      <c r="AK37" s="185"/>
      <c r="AL37" s="185"/>
    </row>
    <row r="38" customFormat="false" ht="5.1" hidden="false" customHeight="true" outlineLevel="0" collapsed="false">
      <c r="A38" s="180" t="n">
        <v>152</v>
      </c>
      <c r="B38" s="180"/>
      <c r="C38" s="180"/>
      <c r="D38" s="180"/>
      <c r="E38" s="180"/>
      <c r="F38" s="198"/>
      <c r="G38" s="182" t="n">
        <v>3000</v>
      </c>
      <c r="H38" s="182"/>
      <c r="I38" s="182"/>
      <c r="J38" s="182"/>
      <c r="K38" s="182"/>
      <c r="L38" s="182"/>
      <c r="M38" s="180" t="n">
        <v>200</v>
      </c>
      <c r="N38" s="180"/>
      <c r="O38" s="180"/>
      <c r="P38" s="180"/>
      <c r="Q38" s="180"/>
      <c r="R38" s="198"/>
      <c r="S38" s="182" t="n">
        <v>3000</v>
      </c>
      <c r="T38" s="182"/>
      <c r="U38" s="182"/>
      <c r="V38" s="182"/>
      <c r="W38" s="182"/>
      <c r="X38" s="182"/>
      <c r="Y38" s="184"/>
      <c r="AA38" s="185"/>
      <c r="AB38" s="185"/>
      <c r="AC38" s="185"/>
      <c r="AD38" s="185"/>
      <c r="AE38" s="193"/>
      <c r="AF38" s="193"/>
      <c r="AG38" s="193"/>
      <c r="AH38" s="193"/>
      <c r="AI38" s="185"/>
      <c r="AJ38" s="185"/>
      <c r="AK38" s="185"/>
      <c r="AL38" s="185"/>
    </row>
    <row r="39" customFormat="false" ht="5.1" hidden="false" customHeight="true" outlineLevel="0" collapsed="false">
      <c r="A39" s="180"/>
      <c r="B39" s="180"/>
      <c r="C39" s="180"/>
      <c r="D39" s="180"/>
      <c r="E39" s="180"/>
      <c r="F39" s="198"/>
      <c r="G39" s="182"/>
      <c r="H39" s="182"/>
      <c r="I39" s="182"/>
      <c r="J39" s="182"/>
      <c r="K39" s="182"/>
      <c r="L39" s="182"/>
      <c r="M39" s="180"/>
      <c r="N39" s="180"/>
      <c r="O39" s="180"/>
      <c r="P39" s="180"/>
      <c r="Q39" s="180"/>
      <c r="R39" s="198"/>
      <c r="S39" s="182"/>
      <c r="T39" s="182"/>
      <c r="U39" s="182"/>
      <c r="V39" s="182"/>
      <c r="W39" s="182"/>
      <c r="X39" s="182"/>
      <c r="Y39" s="184"/>
      <c r="AA39" s="168" t="s">
        <v>146</v>
      </c>
      <c r="AB39" s="168"/>
      <c r="AC39" s="168"/>
      <c r="AD39" s="168"/>
      <c r="AE39" s="168" t="s">
        <v>151</v>
      </c>
      <c r="AF39" s="168"/>
      <c r="AG39" s="168"/>
      <c r="AH39" s="168"/>
      <c r="AI39" s="168" t="s">
        <v>151</v>
      </c>
      <c r="AJ39" s="168"/>
      <c r="AK39" s="168"/>
      <c r="AL39" s="168"/>
    </row>
    <row r="40" customFormat="false" ht="5.1" hidden="false" customHeight="true" outlineLevel="0" collapsed="false">
      <c r="A40" s="180"/>
      <c r="B40" s="180"/>
      <c r="C40" s="180"/>
      <c r="D40" s="180"/>
      <c r="E40" s="180"/>
      <c r="F40" s="198"/>
      <c r="G40" s="182"/>
      <c r="H40" s="182"/>
      <c r="I40" s="182"/>
      <c r="J40" s="182"/>
      <c r="K40" s="182"/>
      <c r="L40" s="182"/>
      <c r="M40" s="180"/>
      <c r="N40" s="180"/>
      <c r="O40" s="180"/>
      <c r="P40" s="180"/>
      <c r="Q40" s="180"/>
      <c r="R40" s="198"/>
      <c r="S40" s="182"/>
      <c r="T40" s="182"/>
      <c r="U40" s="182"/>
      <c r="V40" s="182"/>
      <c r="W40" s="182"/>
      <c r="X40" s="182"/>
      <c r="Y40" s="184"/>
      <c r="AA40" s="168"/>
      <c r="AB40" s="168"/>
      <c r="AC40" s="168"/>
      <c r="AD40" s="168"/>
      <c r="AE40" s="168"/>
      <c r="AF40" s="168"/>
      <c r="AG40" s="168"/>
      <c r="AH40" s="168"/>
      <c r="AI40" s="168"/>
      <c r="AJ40" s="168"/>
      <c r="AK40" s="168"/>
      <c r="AL40" s="168"/>
    </row>
    <row r="41" customFormat="false" ht="5.1" hidden="false" customHeight="true" outlineLevel="0" collapsed="false">
      <c r="A41" s="180"/>
      <c r="B41" s="180"/>
      <c r="C41" s="180"/>
      <c r="D41" s="180"/>
      <c r="E41" s="180"/>
      <c r="F41" s="198"/>
      <c r="G41" s="182"/>
      <c r="H41" s="182"/>
      <c r="I41" s="182"/>
      <c r="J41" s="182"/>
      <c r="K41" s="182"/>
      <c r="L41" s="182"/>
      <c r="M41" s="180"/>
      <c r="N41" s="180"/>
      <c r="O41" s="180"/>
      <c r="P41" s="180"/>
      <c r="Q41" s="180"/>
      <c r="R41" s="198"/>
      <c r="S41" s="182"/>
      <c r="T41" s="182"/>
      <c r="U41" s="182"/>
      <c r="V41" s="182"/>
      <c r="W41" s="182"/>
      <c r="X41" s="182"/>
      <c r="Y41" s="184"/>
      <c r="AA41" s="192" t="s">
        <v>152</v>
      </c>
      <c r="AB41" s="192"/>
      <c r="AC41" s="192"/>
      <c r="AD41" s="192"/>
      <c r="AE41" s="193" t="n">
        <v>153.24770530571</v>
      </c>
      <c r="AF41" s="193"/>
      <c r="AG41" s="193"/>
      <c r="AH41" s="193"/>
      <c r="AI41" s="185" t="n">
        <v>153.24770530571</v>
      </c>
      <c r="AJ41" s="185"/>
      <c r="AK41" s="185"/>
      <c r="AL41" s="185"/>
    </row>
    <row r="42" customFormat="false" ht="5.1" hidden="false" customHeight="true" outlineLevel="0" collapsed="false">
      <c r="A42" s="180"/>
      <c r="B42" s="180"/>
      <c r="C42" s="180"/>
      <c r="D42" s="180"/>
      <c r="E42" s="180"/>
      <c r="F42" s="198"/>
      <c r="G42" s="182"/>
      <c r="H42" s="182"/>
      <c r="I42" s="182"/>
      <c r="J42" s="182"/>
      <c r="K42" s="182"/>
      <c r="L42" s="182"/>
      <c r="M42" s="180"/>
      <c r="N42" s="180"/>
      <c r="O42" s="180"/>
      <c r="P42" s="180"/>
      <c r="Q42" s="180"/>
      <c r="R42" s="198"/>
      <c r="S42" s="182"/>
      <c r="T42" s="182"/>
      <c r="U42" s="182"/>
      <c r="V42" s="182"/>
      <c r="W42" s="182"/>
      <c r="X42" s="182"/>
      <c r="Y42" s="184"/>
      <c r="AA42" s="192"/>
      <c r="AB42" s="192"/>
      <c r="AC42" s="192"/>
      <c r="AD42" s="192"/>
      <c r="AE42" s="193"/>
      <c r="AF42" s="193"/>
      <c r="AG42" s="193"/>
      <c r="AH42" s="193"/>
      <c r="AI42" s="185"/>
      <c r="AJ42" s="185"/>
      <c r="AK42" s="185"/>
      <c r="AL42" s="185"/>
    </row>
    <row r="43" customFormat="false" ht="5.1" hidden="false" customHeight="true" outlineLevel="0" collapsed="false">
      <c r="A43" s="180"/>
      <c r="B43" s="180"/>
      <c r="C43" s="180"/>
      <c r="D43" s="180"/>
      <c r="E43" s="180"/>
      <c r="F43" s="198"/>
      <c r="G43" s="182"/>
      <c r="H43" s="182"/>
      <c r="I43" s="182"/>
      <c r="J43" s="182"/>
      <c r="K43" s="182"/>
      <c r="L43" s="182"/>
      <c r="M43" s="180"/>
      <c r="N43" s="180"/>
      <c r="O43" s="180"/>
      <c r="P43" s="180"/>
      <c r="Q43" s="180"/>
      <c r="R43" s="198"/>
      <c r="S43" s="182"/>
      <c r="T43" s="182"/>
      <c r="U43" s="182"/>
      <c r="V43" s="182"/>
      <c r="W43" s="182"/>
      <c r="X43" s="182"/>
      <c r="Y43" s="184"/>
      <c r="AA43" s="185" t="n">
        <v>147.7685</v>
      </c>
      <c r="AB43" s="185"/>
      <c r="AC43" s="185"/>
      <c r="AD43" s="185"/>
      <c r="AE43" s="193"/>
      <c r="AF43" s="193"/>
      <c r="AG43" s="193"/>
      <c r="AH43" s="193"/>
      <c r="AI43" s="185"/>
      <c r="AJ43" s="185"/>
      <c r="AK43" s="185"/>
      <c r="AL43" s="185"/>
    </row>
    <row r="44" customFormat="false" ht="5.1" hidden="false" customHeight="true" outlineLevel="0" collapsed="false">
      <c r="A44" s="199" t="s">
        <v>153</v>
      </c>
      <c r="B44" s="199"/>
      <c r="C44" s="199"/>
      <c r="D44" s="199"/>
      <c r="E44" s="199"/>
      <c r="F44" s="199"/>
      <c r="G44" s="199"/>
      <c r="H44" s="199"/>
      <c r="I44" s="199" t="s">
        <v>154</v>
      </c>
      <c r="J44" s="199"/>
      <c r="K44" s="199"/>
      <c r="L44" s="199"/>
      <c r="M44" s="199"/>
      <c r="N44" s="199"/>
      <c r="O44" s="199"/>
      <c r="P44" s="199"/>
      <c r="Q44" s="199" t="s">
        <v>155</v>
      </c>
      <c r="R44" s="199"/>
      <c r="S44" s="199"/>
      <c r="T44" s="199"/>
      <c r="U44" s="199"/>
      <c r="V44" s="199"/>
      <c r="W44" s="199"/>
      <c r="X44" s="199"/>
      <c r="Y44" s="200"/>
      <c r="AA44" s="185"/>
      <c r="AB44" s="185"/>
      <c r="AC44" s="185"/>
      <c r="AD44" s="185"/>
      <c r="AE44" s="193"/>
      <c r="AF44" s="193"/>
      <c r="AG44" s="193"/>
      <c r="AH44" s="193"/>
      <c r="AI44" s="185"/>
      <c r="AJ44" s="185"/>
      <c r="AK44" s="185"/>
      <c r="AL44" s="185"/>
    </row>
    <row r="45" customFormat="false" ht="5.1" hidden="false" customHeight="true" outlineLevel="0" collapsed="false">
      <c r="A45" s="199"/>
      <c r="B45" s="199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200"/>
      <c r="AA45" s="185"/>
      <c r="AB45" s="185"/>
      <c r="AC45" s="185"/>
      <c r="AD45" s="185"/>
      <c r="AE45" s="193"/>
      <c r="AF45" s="193"/>
      <c r="AG45" s="193"/>
      <c r="AH45" s="193"/>
      <c r="AI45" s="185"/>
      <c r="AJ45" s="185"/>
      <c r="AK45" s="185"/>
      <c r="AL45" s="185"/>
    </row>
    <row r="46" customFormat="false" ht="5.1" hidden="false" customHeight="true" outlineLevel="0" collapsed="false">
      <c r="A46" s="199"/>
      <c r="B46" s="199"/>
      <c r="C46" s="199"/>
      <c r="D46" s="199"/>
      <c r="E46" s="199"/>
      <c r="F46" s="199"/>
      <c r="G46" s="199"/>
      <c r="H46" s="199"/>
      <c r="I46" s="199"/>
      <c r="J46" s="199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199"/>
      <c r="V46" s="199"/>
      <c r="W46" s="199"/>
      <c r="X46" s="199"/>
      <c r="Y46" s="200"/>
      <c r="AA46" s="185"/>
      <c r="AB46" s="185"/>
      <c r="AC46" s="185"/>
      <c r="AD46" s="185"/>
      <c r="AE46" s="193"/>
      <c r="AF46" s="193"/>
      <c r="AG46" s="193"/>
      <c r="AH46" s="193"/>
      <c r="AI46" s="185"/>
      <c r="AJ46" s="185"/>
      <c r="AK46" s="185"/>
      <c r="AL46" s="185"/>
    </row>
    <row r="47" customFormat="false" ht="5.1" hidden="false" customHeight="true" outlineLevel="0" collapsed="false">
      <c r="A47" s="168" t="s">
        <v>127</v>
      </c>
      <c r="B47" s="168"/>
      <c r="C47" s="168"/>
      <c r="D47" s="168"/>
      <c r="E47" s="168"/>
      <c r="F47" s="168"/>
      <c r="G47" s="168"/>
      <c r="H47" s="168"/>
      <c r="I47" s="168" t="s">
        <v>127</v>
      </c>
      <c r="J47" s="168"/>
      <c r="K47" s="168"/>
      <c r="L47" s="168"/>
      <c r="M47" s="168"/>
      <c r="N47" s="168"/>
      <c r="O47" s="168"/>
      <c r="P47" s="168"/>
      <c r="Q47" s="168" t="s">
        <v>127</v>
      </c>
      <c r="R47" s="168"/>
      <c r="S47" s="168"/>
      <c r="T47" s="168"/>
      <c r="U47" s="168"/>
      <c r="V47" s="168"/>
      <c r="W47" s="168"/>
      <c r="X47" s="168"/>
      <c r="Y47" s="201"/>
      <c r="AA47" s="185"/>
      <c r="AB47" s="185"/>
      <c r="AC47" s="185"/>
      <c r="AD47" s="185"/>
      <c r="AE47" s="193"/>
      <c r="AF47" s="193"/>
      <c r="AG47" s="193"/>
      <c r="AH47" s="193"/>
      <c r="AI47" s="185"/>
      <c r="AJ47" s="185"/>
      <c r="AK47" s="185"/>
      <c r="AL47" s="185"/>
    </row>
    <row r="48" customFormat="false" ht="5.1" hidden="false" customHeight="true" outlineLevel="0" collapsed="false">
      <c r="A48" s="168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8"/>
      <c r="V48" s="168"/>
      <c r="W48" s="168"/>
      <c r="X48" s="168"/>
      <c r="Y48" s="201"/>
      <c r="AA48" s="168"/>
      <c r="AB48" s="168"/>
      <c r="AC48" s="168"/>
      <c r="AD48" s="168"/>
      <c r="AE48" s="168" t="s">
        <v>156</v>
      </c>
      <c r="AF48" s="168"/>
      <c r="AG48" s="168"/>
      <c r="AH48" s="168"/>
      <c r="AI48" s="168" t="s">
        <v>156</v>
      </c>
      <c r="AJ48" s="168"/>
      <c r="AK48" s="168"/>
      <c r="AL48" s="168"/>
    </row>
    <row r="49" customFormat="false" ht="5.1" hidden="false" customHeight="true" outlineLevel="0" collapsed="false">
      <c r="A49" s="650" t="n">
        <v>11000</v>
      </c>
      <c r="B49" s="650"/>
      <c r="C49" s="650"/>
      <c r="D49" s="650"/>
      <c r="E49" s="650"/>
      <c r="F49" s="650"/>
      <c r="G49" s="650"/>
      <c r="H49" s="650"/>
      <c r="I49" s="650" t="n">
        <v>14900</v>
      </c>
      <c r="J49" s="650"/>
      <c r="K49" s="650"/>
      <c r="L49" s="650"/>
      <c r="M49" s="650"/>
      <c r="N49" s="650"/>
      <c r="O49" s="650"/>
      <c r="P49" s="650"/>
      <c r="Q49" s="650" t="n">
        <v>17400</v>
      </c>
      <c r="R49" s="650"/>
      <c r="S49" s="650"/>
      <c r="T49" s="650"/>
      <c r="U49" s="650"/>
      <c r="V49" s="650"/>
      <c r="W49" s="650"/>
      <c r="X49" s="650"/>
      <c r="Y49" s="184"/>
      <c r="AA49" s="168"/>
      <c r="AB49" s="168"/>
      <c r="AC49" s="168"/>
      <c r="AD49" s="168"/>
      <c r="AE49" s="168"/>
      <c r="AF49" s="168"/>
      <c r="AG49" s="168"/>
      <c r="AH49" s="168"/>
      <c r="AI49" s="168"/>
      <c r="AJ49" s="168"/>
      <c r="AK49" s="168"/>
      <c r="AL49" s="168"/>
    </row>
    <row r="50" customFormat="false" ht="5.1" hidden="false" customHeight="true" outlineLevel="0" collapsed="false">
      <c r="A50" s="650"/>
      <c r="B50" s="650"/>
      <c r="C50" s="650"/>
      <c r="D50" s="650"/>
      <c r="E50" s="650"/>
      <c r="F50" s="650"/>
      <c r="G50" s="650"/>
      <c r="H50" s="650"/>
      <c r="I50" s="650"/>
      <c r="J50" s="650"/>
      <c r="K50" s="650"/>
      <c r="L50" s="650"/>
      <c r="M50" s="650"/>
      <c r="N50" s="650"/>
      <c r="O50" s="650"/>
      <c r="P50" s="650"/>
      <c r="Q50" s="650"/>
      <c r="R50" s="650"/>
      <c r="S50" s="650"/>
      <c r="T50" s="650"/>
      <c r="U50" s="650"/>
      <c r="V50" s="650"/>
      <c r="W50" s="650"/>
      <c r="X50" s="650"/>
      <c r="Y50" s="184"/>
      <c r="AA50" s="202"/>
      <c r="AB50" s="202"/>
      <c r="AC50" s="202"/>
      <c r="AD50" s="202"/>
      <c r="AE50" s="185" t="n">
        <v>154.126884632865</v>
      </c>
      <c r="AF50" s="185"/>
      <c r="AG50" s="185"/>
      <c r="AH50" s="185"/>
      <c r="AI50" s="185" t="n">
        <v>162.029471276726</v>
      </c>
      <c r="AJ50" s="185"/>
      <c r="AK50" s="185"/>
      <c r="AL50" s="185"/>
    </row>
    <row r="51" customFormat="false" ht="5.1" hidden="false" customHeight="true" outlineLevel="0" collapsed="false">
      <c r="A51" s="650"/>
      <c r="B51" s="650"/>
      <c r="C51" s="650"/>
      <c r="D51" s="650"/>
      <c r="E51" s="650"/>
      <c r="F51" s="650"/>
      <c r="G51" s="650"/>
      <c r="H51" s="650"/>
      <c r="I51" s="650"/>
      <c r="J51" s="650"/>
      <c r="K51" s="650"/>
      <c r="L51" s="650"/>
      <c r="M51" s="650"/>
      <c r="N51" s="650"/>
      <c r="O51" s="650"/>
      <c r="P51" s="650"/>
      <c r="Q51" s="650"/>
      <c r="R51" s="650"/>
      <c r="S51" s="650"/>
      <c r="T51" s="650"/>
      <c r="U51" s="650"/>
      <c r="V51" s="650"/>
      <c r="W51" s="650"/>
      <c r="X51" s="650"/>
      <c r="Y51" s="184"/>
      <c r="AA51" s="202"/>
      <c r="AB51" s="202"/>
      <c r="AC51" s="202"/>
      <c r="AD51" s="202"/>
      <c r="AE51" s="185"/>
      <c r="AF51" s="185"/>
      <c r="AG51" s="185"/>
      <c r="AH51" s="185"/>
      <c r="AI51" s="185"/>
      <c r="AJ51" s="185"/>
      <c r="AK51" s="185"/>
      <c r="AL51" s="185"/>
    </row>
    <row r="52" customFormat="false" ht="5.1" hidden="false" customHeight="true" outlineLevel="0" collapsed="false">
      <c r="A52" s="650"/>
      <c r="B52" s="650"/>
      <c r="C52" s="650"/>
      <c r="D52" s="650"/>
      <c r="E52" s="650"/>
      <c r="F52" s="650"/>
      <c r="G52" s="650"/>
      <c r="H52" s="650"/>
      <c r="I52" s="650"/>
      <c r="J52" s="650"/>
      <c r="K52" s="650"/>
      <c r="L52" s="650"/>
      <c r="M52" s="650"/>
      <c r="N52" s="650"/>
      <c r="O52" s="650"/>
      <c r="P52" s="650"/>
      <c r="Q52" s="650"/>
      <c r="R52" s="650"/>
      <c r="S52" s="650"/>
      <c r="T52" s="650"/>
      <c r="U52" s="650"/>
      <c r="V52" s="650"/>
      <c r="W52" s="650"/>
      <c r="X52" s="650"/>
      <c r="Y52" s="184"/>
      <c r="AA52" s="202"/>
      <c r="AB52" s="202"/>
      <c r="AC52" s="202"/>
      <c r="AD52" s="202"/>
      <c r="AE52" s="185"/>
      <c r="AF52" s="185"/>
      <c r="AG52" s="185"/>
      <c r="AH52" s="185"/>
      <c r="AI52" s="185"/>
      <c r="AJ52" s="185"/>
      <c r="AK52" s="185"/>
      <c r="AL52" s="185"/>
    </row>
    <row r="53" customFormat="false" ht="5.1" hidden="false" customHeight="true" outlineLevel="0" collapsed="false">
      <c r="A53" s="176" t="n">
        <v>95</v>
      </c>
      <c r="B53" s="176"/>
      <c r="C53" s="176"/>
      <c r="D53" s="176"/>
      <c r="E53" s="176"/>
      <c r="F53" s="176"/>
      <c r="G53" s="177" t="s">
        <v>128</v>
      </c>
      <c r="H53" s="177"/>
      <c r="I53" s="176" t="n">
        <v>95</v>
      </c>
      <c r="J53" s="176"/>
      <c r="K53" s="176"/>
      <c r="L53" s="176"/>
      <c r="M53" s="176"/>
      <c r="N53" s="176"/>
      <c r="O53" s="177" t="s">
        <v>128</v>
      </c>
      <c r="P53" s="177"/>
      <c r="Q53" s="176" t="n">
        <v>95</v>
      </c>
      <c r="R53" s="176"/>
      <c r="S53" s="176"/>
      <c r="T53" s="176"/>
      <c r="U53" s="176"/>
      <c r="V53" s="176"/>
      <c r="W53" s="177" t="s">
        <v>128</v>
      </c>
      <c r="X53" s="177"/>
      <c r="Y53" s="203"/>
      <c r="AA53" s="202"/>
      <c r="AB53" s="202"/>
      <c r="AC53" s="202"/>
      <c r="AD53" s="202"/>
      <c r="AE53" s="185"/>
      <c r="AF53" s="185"/>
      <c r="AG53" s="185"/>
      <c r="AH53" s="185"/>
      <c r="AI53" s="185"/>
      <c r="AJ53" s="185"/>
      <c r="AK53" s="185"/>
      <c r="AL53" s="185"/>
    </row>
    <row r="54" customFormat="false" ht="5.1" hidden="false" customHeight="true" outlineLevel="0" collapsed="false">
      <c r="A54" s="176"/>
      <c r="B54" s="176"/>
      <c r="C54" s="176"/>
      <c r="D54" s="176"/>
      <c r="E54" s="176"/>
      <c r="F54" s="176"/>
      <c r="G54" s="177"/>
      <c r="H54" s="177"/>
      <c r="I54" s="176"/>
      <c r="J54" s="176"/>
      <c r="K54" s="176"/>
      <c r="L54" s="176"/>
      <c r="M54" s="176"/>
      <c r="N54" s="176"/>
      <c r="O54" s="177"/>
      <c r="P54" s="177"/>
      <c r="Q54" s="176"/>
      <c r="R54" s="176"/>
      <c r="S54" s="176"/>
      <c r="T54" s="176"/>
      <c r="U54" s="176"/>
      <c r="V54" s="176"/>
      <c r="W54" s="177"/>
      <c r="X54" s="177"/>
      <c r="Y54" s="203"/>
      <c r="AA54" s="202"/>
      <c r="AB54" s="202"/>
      <c r="AC54" s="202"/>
      <c r="AD54" s="202"/>
      <c r="AE54" s="185"/>
      <c r="AF54" s="185"/>
      <c r="AG54" s="185"/>
      <c r="AH54" s="185"/>
      <c r="AI54" s="185"/>
      <c r="AJ54" s="185"/>
      <c r="AK54" s="185"/>
      <c r="AL54" s="185"/>
    </row>
    <row r="55" customFormat="false" ht="5.1" hidden="false" customHeight="true" outlineLevel="0" collapsed="false">
      <c r="A55" s="168" t="s">
        <v>4</v>
      </c>
      <c r="B55" s="168"/>
      <c r="C55" s="168"/>
      <c r="D55" s="168"/>
      <c r="E55" s="168" t="s">
        <v>77</v>
      </c>
      <c r="F55" s="168"/>
      <c r="G55" s="168"/>
      <c r="H55" s="168"/>
      <c r="I55" s="168" t="s">
        <v>4</v>
      </c>
      <c r="J55" s="168"/>
      <c r="K55" s="168"/>
      <c r="L55" s="168"/>
      <c r="M55" s="168" t="s">
        <v>77</v>
      </c>
      <c r="N55" s="168"/>
      <c r="O55" s="168"/>
      <c r="P55" s="168"/>
      <c r="Q55" s="168" t="s">
        <v>4</v>
      </c>
      <c r="R55" s="168"/>
      <c r="S55" s="168"/>
      <c r="T55" s="168"/>
      <c r="U55" s="168" t="s">
        <v>77</v>
      </c>
      <c r="V55" s="168"/>
      <c r="W55" s="168"/>
      <c r="X55" s="168"/>
      <c r="Y55" s="201"/>
      <c r="AA55" s="202"/>
      <c r="AB55" s="202"/>
      <c r="AC55" s="202"/>
      <c r="AD55" s="202"/>
      <c r="AE55" s="185"/>
      <c r="AF55" s="185"/>
      <c r="AG55" s="185"/>
      <c r="AH55" s="185"/>
      <c r="AI55" s="185"/>
      <c r="AJ55" s="185"/>
      <c r="AK55" s="185"/>
      <c r="AL55" s="185"/>
    </row>
    <row r="56" customFormat="false" ht="5.1" hidden="false" customHeight="true" outlineLevel="0" collapsed="false">
      <c r="A56" s="168"/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201"/>
      <c r="AA56" s="204" t="s">
        <v>92</v>
      </c>
      <c r="AB56" s="204"/>
      <c r="AC56" s="204"/>
      <c r="AD56" s="204"/>
      <c r="AE56" s="204"/>
      <c r="AF56" s="205" t="s">
        <v>87</v>
      </c>
      <c r="AG56" s="206" t="s">
        <v>93</v>
      </c>
      <c r="AH56" s="205" t="s">
        <v>95</v>
      </c>
      <c r="AI56" s="206" t="s">
        <v>94</v>
      </c>
      <c r="AJ56" s="205" t="s">
        <v>87</v>
      </c>
      <c r="AK56" s="207" t="s">
        <v>157</v>
      </c>
      <c r="AL56" s="207"/>
    </row>
    <row r="57" customFormat="false" ht="5.1" hidden="false" customHeight="true" outlineLevel="0" collapsed="false">
      <c r="A57" s="208" t="n">
        <v>900</v>
      </c>
      <c r="B57" s="208"/>
      <c r="C57" s="208"/>
      <c r="D57" s="208"/>
      <c r="E57" s="209" t="n">
        <v>3.435451875</v>
      </c>
      <c r="F57" s="209"/>
      <c r="G57" s="209"/>
      <c r="H57" s="209"/>
      <c r="I57" s="208" t="n">
        <v>1010</v>
      </c>
      <c r="J57" s="208"/>
      <c r="K57" s="208"/>
      <c r="L57" s="208"/>
      <c r="M57" s="209" t="n">
        <v>2.3473986425</v>
      </c>
      <c r="N57" s="209"/>
      <c r="O57" s="209"/>
      <c r="P57" s="209"/>
      <c r="Q57" s="208" t="n">
        <v>1077</v>
      </c>
      <c r="R57" s="208"/>
      <c r="S57" s="208"/>
      <c r="T57" s="208"/>
      <c r="U57" s="209" t="n">
        <v>1.940931975</v>
      </c>
      <c r="V57" s="209"/>
      <c r="W57" s="209"/>
      <c r="X57" s="209"/>
      <c r="Y57" s="184"/>
      <c r="AA57" s="204"/>
      <c r="AB57" s="204"/>
      <c r="AC57" s="204"/>
      <c r="AD57" s="204"/>
      <c r="AE57" s="204"/>
      <c r="AF57" s="205"/>
      <c r="AG57" s="206"/>
      <c r="AH57" s="205"/>
      <c r="AI57" s="206"/>
      <c r="AJ57" s="205"/>
      <c r="AK57" s="207"/>
      <c r="AL57" s="207"/>
    </row>
    <row r="58" customFormat="false" ht="5.1" hidden="false" customHeight="true" outlineLevel="0" collapsed="false">
      <c r="A58" s="208"/>
      <c r="B58" s="208"/>
      <c r="C58" s="208"/>
      <c r="D58" s="208"/>
      <c r="E58" s="209"/>
      <c r="F58" s="209"/>
      <c r="G58" s="209"/>
      <c r="H58" s="209"/>
      <c r="I58" s="208"/>
      <c r="J58" s="208"/>
      <c r="K58" s="208"/>
      <c r="L58" s="208"/>
      <c r="M58" s="209"/>
      <c r="N58" s="209"/>
      <c r="O58" s="209"/>
      <c r="P58" s="209"/>
      <c r="Q58" s="208"/>
      <c r="R58" s="208"/>
      <c r="S58" s="208"/>
      <c r="T58" s="208"/>
      <c r="U58" s="209"/>
      <c r="V58" s="209"/>
      <c r="W58" s="209"/>
      <c r="X58" s="209"/>
      <c r="Y58" s="184"/>
      <c r="AA58" s="204"/>
      <c r="AB58" s="204"/>
      <c r="AC58" s="204"/>
      <c r="AD58" s="204"/>
      <c r="AE58" s="204"/>
      <c r="AF58" s="205"/>
      <c r="AG58" s="206"/>
      <c r="AH58" s="205"/>
      <c r="AI58" s="206"/>
      <c r="AJ58" s="205"/>
      <c r="AK58" s="207"/>
      <c r="AL58" s="207"/>
    </row>
    <row r="59" customFormat="false" ht="5.1" hidden="false" customHeight="true" outlineLevel="0" collapsed="false">
      <c r="A59" s="208"/>
      <c r="B59" s="208"/>
      <c r="C59" s="208"/>
      <c r="D59" s="208"/>
      <c r="E59" s="209"/>
      <c r="F59" s="209"/>
      <c r="G59" s="209"/>
      <c r="H59" s="209"/>
      <c r="I59" s="208"/>
      <c r="J59" s="208"/>
      <c r="K59" s="208"/>
      <c r="L59" s="208"/>
      <c r="M59" s="209"/>
      <c r="N59" s="209"/>
      <c r="O59" s="209"/>
      <c r="P59" s="209"/>
      <c r="Q59" s="208"/>
      <c r="R59" s="208"/>
      <c r="S59" s="208"/>
      <c r="T59" s="208"/>
      <c r="U59" s="209"/>
      <c r="V59" s="209"/>
      <c r="W59" s="209"/>
      <c r="X59" s="209"/>
      <c r="Y59" s="184"/>
      <c r="AA59" s="204"/>
      <c r="AB59" s="204"/>
      <c r="AC59" s="204"/>
      <c r="AD59" s="204"/>
      <c r="AE59" s="204"/>
      <c r="AF59" s="205"/>
      <c r="AG59" s="206"/>
      <c r="AH59" s="205"/>
      <c r="AI59" s="206"/>
      <c r="AJ59" s="205"/>
      <c r="AK59" s="207"/>
      <c r="AL59" s="207"/>
    </row>
    <row r="60" customFormat="false" ht="5.1" hidden="false" customHeight="true" outlineLevel="0" collapsed="false">
      <c r="A60" s="208"/>
      <c r="B60" s="208"/>
      <c r="C60" s="208"/>
      <c r="D60" s="208"/>
      <c r="E60" s="209"/>
      <c r="F60" s="209"/>
      <c r="G60" s="209"/>
      <c r="H60" s="209"/>
      <c r="I60" s="208"/>
      <c r="J60" s="208"/>
      <c r="K60" s="208"/>
      <c r="L60" s="208"/>
      <c r="M60" s="209"/>
      <c r="N60" s="209"/>
      <c r="O60" s="209"/>
      <c r="P60" s="209"/>
      <c r="Q60" s="208"/>
      <c r="R60" s="208"/>
      <c r="S60" s="208"/>
      <c r="T60" s="208"/>
      <c r="U60" s="209"/>
      <c r="V60" s="209"/>
      <c r="W60" s="209"/>
      <c r="X60" s="209"/>
      <c r="Y60" s="184"/>
      <c r="AA60" s="204"/>
      <c r="AB60" s="204"/>
      <c r="AC60" s="204"/>
      <c r="AD60" s="204"/>
      <c r="AE60" s="204"/>
      <c r="AF60" s="205"/>
      <c r="AG60" s="206"/>
      <c r="AH60" s="205"/>
      <c r="AI60" s="206"/>
      <c r="AJ60" s="205"/>
      <c r="AK60" s="207"/>
      <c r="AL60" s="207"/>
    </row>
    <row r="61" customFormat="false" ht="5.1" hidden="false" customHeight="true" outlineLevel="0" collapsed="false">
      <c r="A61" s="208"/>
      <c r="B61" s="208"/>
      <c r="C61" s="208"/>
      <c r="D61" s="208"/>
      <c r="E61" s="209"/>
      <c r="F61" s="209"/>
      <c r="G61" s="209"/>
      <c r="H61" s="209"/>
      <c r="I61" s="208"/>
      <c r="J61" s="208"/>
      <c r="K61" s="208"/>
      <c r="L61" s="208"/>
      <c r="M61" s="209"/>
      <c r="N61" s="209"/>
      <c r="O61" s="209"/>
      <c r="P61" s="209"/>
      <c r="Q61" s="208"/>
      <c r="R61" s="208"/>
      <c r="S61" s="208"/>
      <c r="T61" s="208"/>
      <c r="U61" s="209"/>
      <c r="V61" s="209"/>
      <c r="W61" s="209"/>
      <c r="X61" s="209"/>
      <c r="Y61" s="184"/>
      <c r="AA61" s="204"/>
      <c r="AB61" s="204"/>
      <c r="AC61" s="204"/>
      <c r="AD61" s="204"/>
      <c r="AE61" s="204"/>
      <c r="AF61" s="205"/>
      <c r="AG61" s="206"/>
      <c r="AH61" s="205"/>
      <c r="AI61" s="206"/>
      <c r="AJ61" s="205"/>
      <c r="AK61" s="207"/>
      <c r="AL61" s="207"/>
    </row>
    <row r="62" customFormat="false" ht="5.1" hidden="false" customHeight="true" outlineLevel="0" collapsed="false">
      <c r="A62" s="208"/>
      <c r="B62" s="208"/>
      <c r="C62" s="208"/>
      <c r="D62" s="208"/>
      <c r="E62" s="209"/>
      <c r="F62" s="209"/>
      <c r="G62" s="209"/>
      <c r="H62" s="209"/>
      <c r="I62" s="208"/>
      <c r="J62" s="208"/>
      <c r="K62" s="208"/>
      <c r="L62" s="208"/>
      <c r="M62" s="209"/>
      <c r="N62" s="209"/>
      <c r="O62" s="209"/>
      <c r="P62" s="209"/>
      <c r="Q62" s="208"/>
      <c r="R62" s="208"/>
      <c r="S62" s="208"/>
      <c r="T62" s="208"/>
      <c r="U62" s="209"/>
      <c r="V62" s="209"/>
      <c r="W62" s="209"/>
      <c r="X62" s="209"/>
      <c r="Y62" s="184"/>
      <c r="AA62" s="168" t="s">
        <v>158</v>
      </c>
      <c r="AB62" s="168"/>
      <c r="AC62" s="168"/>
      <c r="AD62" s="210"/>
      <c r="AE62" s="210"/>
      <c r="AF62" s="210"/>
      <c r="AG62" s="210"/>
      <c r="AH62" s="210"/>
      <c r="AI62" s="210"/>
      <c r="AJ62" s="210"/>
      <c r="AK62" s="210"/>
      <c r="AL62" s="210"/>
    </row>
    <row r="63" customFormat="false" ht="5.1" hidden="false" customHeight="true" outlineLevel="0" collapsed="false">
      <c r="A63" s="168" t="s">
        <v>159</v>
      </c>
      <c r="B63" s="168"/>
      <c r="C63" s="168"/>
      <c r="D63" s="168"/>
      <c r="E63" s="168"/>
      <c r="F63" s="168"/>
      <c r="G63" s="168"/>
      <c r="H63" s="168"/>
      <c r="I63" s="168" t="s">
        <v>160</v>
      </c>
      <c r="J63" s="168"/>
      <c r="K63" s="168"/>
      <c r="L63" s="168"/>
      <c r="M63" s="168"/>
      <c r="N63" s="168"/>
      <c r="O63" s="168"/>
      <c r="P63" s="168"/>
      <c r="Q63" s="168" t="s">
        <v>161</v>
      </c>
      <c r="R63" s="168"/>
      <c r="S63" s="168"/>
      <c r="T63" s="168"/>
      <c r="U63" s="168"/>
      <c r="V63" s="168"/>
      <c r="W63" s="168"/>
      <c r="X63" s="168"/>
      <c r="Y63" s="201"/>
      <c r="AA63" s="168"/>
      <c r="AB63" s="168"/>
      <c r="AC63" s="168"/>
      <c r="AD63" s="210"/>
      <c r="AE63" s="210"/>
      <c r="AF63" s="210"/>
      <c r="AG63" s="210"/>
      <c r="AH63" s="210"/>
      <c r="AI63" s="210"/>
      <c r="AJ63" s="210"/>
      <c r="AK63" s="210"/>
      <c r="AL63" s="210"/>
    </row>
    <row r="64" customFormat="false" ht="5.1" hidden="false" customHeight="tru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168"/>
      <c r="W64" s="168"/>
      <c r="X64" s="168"/>
      <c r="Y64" s="201"/>
      <c r="AA64" s="183" t="n">
        <v>112000</v>
      </c>
      <c r="AB64" s="183"/>
      <c r="AC64" s="183"/>
      <c r="AD64" s="211"/>
      <c r="AE64" s="211"/>
      <c r="AF64" s="211"/>
      <c r="AG64" s="211"/>
      <c r="AH64" s="211"/>
      <c r="AI64" s="211"/>
      <c r="AJ64" s="211"/>
      <c r="AK64" s="211"/>
      <c r="AL64" s="211"/>
    </row>
    <row r="65" customFormat="false" ht="5.1" hidden="false" customHeight="true" outlineLevel="0" collapsed="false">
      <c r="A65" s="185" t="n">
        <v>3829.80191125</v>
      </c>
      <c r="B65" s="185"/>
      <c r="C65" s="185"/>
      <c r="D65" s="185"/>
      <c r="E65" s="185"/>
      <c r="F65" s="185"/>
      <c r="G65" s="185"/>
      <c r="H65" s="185"/>
      <c r="I65" s="185" t="n">
        <v>5036.58131158252</v>
      </c>
      <c r="J65" s="185"/>
      <c r="K65" s="185"/>
      <c r="L65" s="185"/>
      <c r="M65" s="185"/>
      <c r="N65" s="185"/>
      <c r="O65" s="185"/>
      <c r="P65" s="185"/>
      <c r="Q65" s="185" t="n">
        <v>1930.6207117875</v>
      </c>
      <c r="R65" s="185"/>
      <c r="S65" s="185"/>
      <c r="T65" s="185"/>
      <c r="U65" s="185"/>
      <c r="V65" s="185"/>
      <c r="W65" s="185"/>
      <c r="X65" s="185"/>
      <c r="Y65" s="184"/>
      <c r="AA65" s="183"/>
      <c r="AB65" s="183"/>
      <c r="AC65" s="183"/>
      <c r="AD65" s="211"/>
      <c r="AE65" s="211"/>
      <c r="AF65" s="211"/>
      <c r="AG65" s="211"/>
      <c r="AH65" s="211"/>
      <c r="AI65" s="211"/>
      <c r="AJ65" s="211"/>
      <c r="AK65" s="211"/>
      <c r="AL65" s="211"/>
    </row>
    <row r="66" customFormat="false" ht="5.1" hidden="false" customHeight="true" outlineLevel="0" collapsed="false">
      <c r="A66" s="185"/>
      <c r="B66" s="185"/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  <c r="S66" s="185"/>
      <c r="T66" s="185"/>
      <c r="U66" s="185"/>
      <c r="V66" s="185"/>
      <c r="W66" s="185"/>
      <c r="X66" s="185"/>
      <c r="Y66" s="184"/>
      <c r="AA66" s="183"/>
      <c r="AB66" s="183"/>
      <c r="AC66" s="183"/>
      <c r="AD66" s="211"/>
      <c r="AE66" s="211"/>
      <c r="AF66" s="211"/>
      <c r="AG66" s="211"/>
      <c r="AH66" s="211"/>
      <c r="AI66" s="211"/>
      <c r="AJ66" s="211"/>
      <c r="AK66" s="211"/>
      <c r="AL66" s="211"/>
    </row>
    <row r="67" customFormat="false" ht="5.1" hidden="false" customHeight="tru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  <c r="J67" s="185"/>
      <c r="K67" s="185"/>
      <c r="L67" s="185"/>
      <c r="M67" s="185"/>
      <c r="N67" s="185"/>
      <c r="O67" s="185"/>
      <c r="P67" s="185"/>
      <c r="Q67" s="185"/>
      <c r="R67" s="185"/>
      <c r="S67" s="185"/>
      <c r="T67" s="185"/>
      <c r="U67" s="185"/>
      <c r="V67" s="185"/>
      <c r="W67" s="185"/>
      <c r="X67" s="185"/>
      <c r="Y67" s="184"/>
      <c r="AA67" s="183"/>
      <c r="AB67" s="183"/>
      <c r="AC67" s="183"/>
      <c r="AD67" s="211"/>
      <c r="AE67" s="211"/>
      <c r="AF67" s="211"/>
      <c r="AG67" s="211"/>
      <c r="AH67" s="211"/>
      <c r="AI67" s="211"/>
      <c r="AJ67" s="211"/>
      <c r="AK67" s="211"/>
      <c r="AL67" s="211"/>
    </row>
    <row r="68" customFormat="false" ht="5.1" hidden="false" customHeight="true" outlineLevel="0" collapsed="false">
      <c r="A68" s="185"/>
      <c r="B68" s="185"/>
      <c r="C68" s="185"/>
      <c r="D68" s="185"/>
      <c r="E68" s="185"/>
      <c r="F68" s="185"/>
      <c r="G68" s="185"/>
      <c r="H68" s="185"/>
      <c r="I68" s="185"/>
      <c r="J68" s="185"/>
      <c r="K68" s="185"/>
      <c r="L68" s="185"/>
      <c r="M68" s="185"/>
      <c r="N68" s="185"/>
      <c r="O68" s="185"/>
      <c r="P68" s="185"/>
      <c r="Q68" s="185"/>
      <c r="R68" s="185"/>
      <c r="S68" s="185"/>
      <c r="T68" s="185"/>
      <c r="U68" s="185"/>
      <c r="V68" s="185"/>
      <c r="W68" s="185"/>
      <c r="X68" s="185"/>
      <c r="Y68" s="184"/>
      <c r="AA68" s="183"/>
      <c r="AB68" s="183"/>
      <c r="AC68" s="183"/>
      <c r="AD68" s="211"/>
      <c r="AE68" s="211"/>
      <c r="AF68" s="211"/>
      <c r="AG68" s="211"/>
      <c r="AH68" s="211"/>
      <c r="AI68" s="211"/>
      <c r="AJ68" s="211"/>
      <c r="AK68" s="211"/>
      <c r="AL68" s="211"/>
    </row>
    <row r="69" customFormat="false" ht="5.1" hidden="false" customHeight="true" outlineLevel="0" collapsed="false">
      <c r="A69" s="185"/>
      <c r="B69" s="185"/>
      <c r="C69" s="185"/>
      <c r="D69" s="185"/>
      <c r="E69" s="185"/>
      <c r="F69" s="185"/>
      <c r="G69" s="185"/>
      <c r="H69" s="185"/>
      <c r="I69" s="185"/>
      <c r="J69" s="185"/>
      <c r="K69" s="185"/>
      <c r="L69" s="185"/>
      <c r="M69" s="185"/>
      <c r="N69" s="185"/>
      <c r="O69" s="185"/>
      <c r="P69" s="185"/>
      <c r="Q69" s="185"/>
      <c r="R69" s="185"/>
      <c r="S69" s="185"/>
      <c r="T69" s="185"/>
      <c r="U69" s="185"/>
      <c r="V69" s="185"/>
      <c r="W69" s="185"/>
      <c r="X69" s="185"/>
      <c r="Y69" s="184"/>
      <c r="AA69" s="212" t="s">
        <v>162</v>
      </c>
      <c r="AB69" s="212"/>
      <c r="AC69" s="212"/>
      <c r="AD69" s="213" t="n">
        <v>1</v>
      </c>
      <c r="AE69" s="213"/>
      <c r="AF69" s="213"/>
      <c r="AG69" s="213" t="n">
        <v>0.5</v>
      </c>
      <c r="AH69" s="213"/>
      <c r="AI69" s="213"/>
      <c r="AJ69" s="213" t="n">
        <v>0</v>
      </c>
      <c r="AK69" s="213"/>
      <c r="AL69" s="213"/>
    </row>
    <row r="70" customFormat="false" ht="5.1" hidden="false" customHeight="true" outlineLevel="0" collapsed="false">
      <c r="A70" s="185"/>
      <c r="B70" s="185"/>
      <c r="C70" s="185"/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5"/>
      <c r="O70" s="185"/>
      <c r="P70" s="185"/>
      <c r="Q70" s="185"/>
      <c r="R70" s="185"/>
      <c r="S70" s="185"/>
      <c r="T70" s="185"/>
      <c r="U70" s="185"/>
      <c r="V70" s="185"/>
      <c r="W70" s="185"/>
      <c r="X70" s="185"/>
      <c r="Y70" s="184"/>
      <c r="AA70" s="212"/>
      <c r="AB70" s="212"/>
      <c r="AC70" s="212"/>
      <c r="AD70" s="213"/>
      <c r="AE70" s="213"/>
      <c r="AF70" s="213"/>
      <c r="AG70" s="213"/>
      <c r="AH70" s="213"/>
      <c r="AI70" s="213"/>
      <c r="AJ70" s="213"/>
      <c r="AK70" s="213"/>
      <c r="AL70" s="213"/>
    </row>
    <row r="71" customFormat="false" ht="5.1" hidden="false" customHeight="true" outlineLevel="0" collapsed="false">
      <c r="A71" s="168" t="s">
        <v>163</v>
      </c>
      <c r="B71" s="168"/>
      <c r="C71" s="168"/>
      <c r="D71" s="168"/>
      <c r="E71" s="168"/>
      <c r="F71" s="168"/>
      <c r="G71" s="168"/>
      <c r="H71" s="168"/>
      <c r="I71" s="168" t="s">
        <v>164</v>
      </c>
      <c r="J71" s="168"/>
      <c r="K71" s="168"/>
      <c r="L71" s="168"/>
      <c r="M71" s="168"/>
      <c r="N71" s="168"/>
      <c r="O71" s="168"/>
      <c r="P71" s="168"/>
      <c r="Q71" s="168" t="s">
        <v>165</v>
      </c>
      <c r="R71" s="168"/>
      <c r="S71" s="168"/>
      <c r="T71" s="168"/>
      <c r="U71" s="168"/>
      <c r="V71" s="168"/>
      <c r="W71" s="168"/>
      <c r="X71" s="168"/>
      <c r="Y71" s="201"/>
      <c r="AA71" s="212"/>
      <c r="AB71" s="212"/>
      <c r="AC71" s="212"/>
      <c r="AD71" s="213"/>
      <c r="AE71" s="213"/>
      <c r="AF71" s="213"/>
      <c r="AG71" s="213"/>
      <c r="AH71" s="213"/>
      <c r="AI71" s="213"/>
      <c r="AJ71" s="213"/>
      <c r="AK71" s="213"/>
      <c r="AL71" s="213"/>
    </row>
    <row r="72" customFormat="false" ht="5.1" hidden="false" customHeight="true" outlineLevel="0" collapsed="false">
      <c r="A72" s="168"/>
      <c r="B72" s="168"/>
      <c r="C72" s="168"/>
      <c r="D72" s="168"/>
      <c r="E72" s="168"/>
      <c r="F72" s="168"/>
      <c r="G72" s="168"/>
      <c r="H72" s="168"/>
      <c r="I72" s="168"/>
      <c r="J72" s="168"/>
      <c r="K72" s="168"/>
      <c r="L72" s="168"/>
      <c r="M72" s="168"/>
      <c r="N72" s="168"/>
      <c r="O72" s="168"/>
      <c r="P72" s="168"/>
      <c r="Q72" s="168"/>
      <c r="R72" s="168"/>
      <c r="S72" s="168"/>
      <c r="T72" s="168"/>
      <c r="U72" s="168"/>
      <c r="V72" s="168"/>
      <c r="W72" s="168"/>
      <c r="X72" s="168"/>
      <c r="Y72" s="201"/>
      <c r="AA72" s="212"/>
      <c r="AB72" s="212"/>
      <c r="AC72" s="212"/>
      <c r="AD72" s="213"/>
      <c r="AE72" s="213"/>
      <c r="AF72" s="213"/>
      <c r="AG72" s="213"/>
      <c r="AH72" s="213"/>
      <c r="AI72" s="213"/>
      <c r="AJ72" s="213"/>
      <c r="AK72" s="213"/>
      <c r="AL72" s="213"/>
    </row>
    <row r="73" customFormat="false" ht="5.1" hidden="false" customHeight="true" outlineLevel="0" collapsed="false">
      <c r="A73" s="193" t="n">
        <v>140.59960325</v>
      </c>
      <c r="B73" s="193"/>
      <c r="C73" s="193"/>
      <c r="D73" s="198"/>
      <c r="E73" s="197" t="n">
        <v>547.5532731875</v>
      </c>
      <c r="F73" s="197"/>
      <c r="G73" s="197"/>
      <c r="H73" s="197"/>
      <c r="I73" s="193" t="n">
        <v>125.36878371</v>
      </c>
      <c r="J73" s="193"/>
      <c r="K73" s="193"/>
      <c r="L73" s="198"/>
      <c r="M73" s="197" t="n">
        <v>457.586608691</v>
      </c>
      <c r="N73" s="197"/>
      <c r="O73" s="197"/>
      <c r="P73" s="197"/>
      <c r="Q73" s="185" t="n">
        <v>3465.78333463273</v>
      </c>
      <c r="R73" s="185"/>
      <c r="S73" s="185"/>
      <c r="T73" s="185"/>
      <c r="U73" s="185"/>
      <c r="V73" s="185"/>
      <c r="W73" s="185"/>
      <c r="X73" s="185"/>
      <c r="Y73" s="184"/>
      <c r="AA73" s="212"/>
      <c r="AB73" s="212"/>
      <c r="AC73" s="212"/>
      <c r="AD73" s="213"/>
      <c r="AE73" s="213"/>
      <c r="AF73" s="213"/>
      <c r="AG73" s="213"/>
      <c r="AH73" s="213"/>
      <c r="AI73" s="213"/>
      <c r="AJ73" s="213"/>
      <c r="AK73" s="213"/>
      <c r="AL73" s="213"/>
    </row>
    <row r="74" customFormat="false" ht="5.1" hidden="false" customHeight="true" outlineLevel="0" collapsed="false">
      <c r="A74" s="193"/>
      <c r="B74" s="193"/>
      <c r="C74" s="193"/>
      <c r="D74" s="198"/>
      <c r="E74" s="197"/>
      <c r="F74" s="197"/>
      <c r="G74" s="197"/>
      <c r="H74" s="197"/>
      <c r="I74" s="193"/>
      <c r="J74" s="193"/>
      <c r="K74" s="193"/>
      <c r="L74" s="198"/>
      <c r="M74" s="197"/>
      <c r="N74" s="197"/>
      <c r="O74" s="197"/>
      <c r="P74" s="197"/>
      <c r="Q74" s="185"/>
      <c r="R74" s="185"/>
      <c r="S74" s="185"/>
      <c r="T74" s="185"/>
      <c r="U74" s="185"/>
      <c r="V74" s="185"/>
      <c r="W74" s="185"/>
      <c r="X74" s="185"/>
      <c r="Y74" s="184"/>
      <c r="AA74" s="212"/>
      <c r="AB74" s="212"/>
      <c r="AC74" s="212"/>
      <c r="AD74" s="213"/>
      <c r="AE74" s="213"/>
      <c r="AF74" s="213"/>
      <c r="AG74" s="213"/>
      <c r="AH74" s="213"/>
      <c r="AI74" s="213"/>
      <c r="AJ74" s="213"/>
      <c r="AK74" s="213"/>
      <c r="AL74" s="213"/>
    </row>
    <row r="75" customFormat="false" ht="5.1" hidden="false" customHeight="true" outlineLevel="0" collapsed="false">
      <c r="A75" s="193"/>
      <c r="B75" s="193"/>
      <c r="C75" s="193"/>
      <c r="D75" s="198"/>
      <c r="E75" s="197"/>
      <c r="F75" s="197"/>
      <c r="G75" s="197"/>
      <c r="H75" s="197"/>
      <c r="I75" s="193"/>
      <c r="J75" s="193"/>
      <c r="K75" s="193"/>
      <c r="L75" s="198"/>
      <c r="M75" s="197"/>
      <c r="N75" s="197"/>
      <c r="O75" s="197"/>
      <c r="P75" s="197"/>
      <c r="Q75" s="185"/>
      <c r="R75" s="185"/>
      <c r="S75" s="185"/>
      <c r="T75" s="185"/>
      <c r="U75" s="185"/>
      <c r="V75" s="185"/>
      <c r="W75" s="185"/>
      <c r="X75" s="185"/>
      <c r="Y75" s="184"/>
      <c r="AA75" s="212"/>
      <c r="AB75" s="212"/>
      <c r="AC75" s="212"/>
      <c r="AD75" s="213"/>
      <c r="AE75" s="213"/>
      <c r="AF75" s="213"/>
      <c r="AG75" s="213"/>
      <c r="AH75" s="213"/>
      <c r="AI75" s="213"/>
      <c r="AJ75" s="213"/>
      <c r="AK75" s="213"/>
      <c r="AL75" s="213"/>
    </row>
    <row r="76" customFormat="false" ht="5.1" hidden="false" customHeight="true" outlineLevel="0" collapsed="false">
      <c r="A76" s="193"/>
      <c r="B76" s="193"/>
      <c r="C76" s="193"/>
      <c r="D76" s="198"/>
      <c r="E76" s="197"/>
      <c r="F76" s="197"/>
      <c r="G76" s="197"/>
      <c r="H76" s="197"/>
      <c r="I76" s="193"/>
      <c r="J76" s="193"/>
      <c r="K76" s="193"/>
      <c r="L76" s="198"/>
      <c r="M76" s="197"/>
      <c r="N76" s="197"/>
      <c r="O76" s="197"/>
      <c r="P76" s="197"/>
      <c r="Q76" s="185"/>
      <c r="R76" s="185"/>
      <c r="S76" s="185"/>
      <c r="T76" s="185"/>
      <c r="U76" s="185"/>
      <c r="V76" s="185"/>
      <c r="W76" s="185"/>
      <c r="X76" s="185"/>
      <c r="Y76" s="184"/>
      <c r="AA76" s="212"/>
      <c r="AB76" s="212"/>
      <c r="AC76" s="212"/>
      <c r="AD76" s="213"/>
      <c r="AE76" s="213"/>
      <c r="AF76" s="213"/>
      <c r="AG76" s="213"/>
      <c r="AH76" s="213"/>
      <c r="AI76" s="213"/>
      <c r="AJ76" s="213"/>
      <c r="AK76" s="213"/>
      <c r="AL76" s="213"/>
    </row>
    <row r="77" customFormat="false" ht="5.1" hidden="false" customHeight="true" outlineLevel="0" collapsed="false">
      <c r="A77" s="193"/>
      <c r="B77" s="193"/>
      <c r="C77" s="193"/>
      <c r="D77" s="198"/>
      <c r="E77" s="197"/>
      <c r="F77" s="197"/>
      <c r="G77" s="197"/>
      <c r="H77" s="197"/>
      <c r="I77" s="193"/>
      <c r="J77" s="193"/>
      <c r="K77" s="193"/>
      <c r="L77" s="198"/>
      <c r="M77" s="197"/>
      <c r="N77" s="197"/>
      <c r="O77" s="197"/>
      <c r="P77" s="197"/>
      <c r="Q77" s="185"/>
      <c r="R77" s="185"/>
      <c r="S77" s="185"/>
      <c r="T77" s="185"/>
      <c r="U77" s="185"/>
      <c r="V77" s="185"/>
      <c r="W77" s="185"/>
      <c r="X77" s="185"/>
      <c r="Y77" s="184"/>
      <c r="AA77" s="168" t="s">
        <v>166</v>
      </c>
      <c r="AB77" s="168"/>
      <c r="AC77" s="168"/>
      <c r="AD77" s="168" t="s">
        <v>166</v>
      </c>
      <c r="AE77" s="168"/>
      <c r="AF77" s="168"/>
      <c r="AG77" s="168" t="s">
        <v>166</v>
      </c>
      <c r="AH77" s="168"/>
      <c r="AI77" s="168"/>
      <c r="AJ77" s="168" t="s">
        <v>166</v>
      </c>
      <c r="AK77" s="168"/>
      <c r="AL77" s="168"/>
    </row>
    <row r="78" customFormat="false" ht="5.1" hidden="false" customHeight="true" outlineLevel="0" collapsed="false">
      <c r="A78" s="193"/>
      <c r="B78" s="193"/>
      <c r="C78" s="193"/>
      <c r="D78" s="198"/>
      <c r="E78" s="197"/>
      <c r="F78" s="197"/>
      <c r="G78" s="197"/>
      <c r="H78" s="197"/>
      <c r="I78" s="193"/>
      <c r="J78" s="193"/>
      <c r="K78" s="193"/>
      <c r="L78" s="198"/>
      <c r="M78" s="197"/>
      <c r="N78" s="197"/>
      <c r="O78" s="197"/>
      <c r="P78" s="197"/>
      <c r="Q78" s="185"/>
      <c r="R78" s="185"/>
      <c r="S78" s="185"/>
      <c r="T78" s="185"/>
      <c r="U78" s="185"/>
      <c r="V78" s="185"/>
      <c r="W78" s="185"/>
      <c r="X78" s="185"/>
      <c r="Y78" s="184"/>
      <c r="AA78" s="168"/>
      <c r="AB78" s="168"/>
      <c r="AC78" s="168"/>
      <c r="AD78" s="168"/>
      <c r="AE78" s="168"/>
      <c r="AF78" s="168"/>
      <c r="AG78" s="168"/>
      <c r="AH78" s="168"/>
      <c r="AI78" s="168"/>
      <c r="AJ78" s="168"/>
      <c r="AK78" s="168"/>
      <c r="AL78" s="168"/>
    </row>
    <row r="79" customFormat="false" ht="5.1" hidden="false" customHeight="true" outlineLevel="0" collapsed="false">
      <c r="A79" s="168" t="s">
        <v>167</v>
      </c>
      <c r="B79" s="168"/>
      <c r="C79" s="168"/>
      <c r="D79" s="168"/>
      <c r="E79" s="168"/>
      <c r="F79" s="168"/>
      <c r="G79" s="168"/>
      <c r="H79" s="168"/>
      <c r="I79" s="168" t="s">
        <v>168</v>
      </c>
      <c r="J79" s="168"/>
      <c r="K79" s="168"/>
      <c r="L79" s="168"/>
      <c r="M79" s="168"/>
      <c r="N79" s="168"/>
      <c r="O79" s="168"/>
      <c r="P79" s="168"/>
      <c r="Q79" s="168" t="s">
        <v>169</v>
      </c>
      <c r="R79" s="168"/>
      <c r="S79" s="168"/>
      <c r="T79" s="168"/>
      <c r="U79" s="168"/>
      <c r="V79" s="168"/>
      <c r="W79" s="168"/>
      <c r="X79" s="168"/>
      <c r="Y79" s="201"/>
      <c r="AA79" s="185" t="n">
        <v>120.8</v>
      </c>
      <c r="AB79" s="185"/>
      <c r="AC79" s="185"/>
      <c r="AD79" s="185" t="n">
        <v>126.2</v>
      </c>
      <c r="AE79" s="185"/>
      <c r="AF79" s="185"/>
      <c r="AG79" s="185" t="n">
        <v>135.2</v>
      </c>
      <c r="AH79" s="185"/>
      <c r="AI79" s="185"/>
      <c r="AJ79" s="185" t="n">
        <v>153.2</v>
      </c>
      <c r="AK79" s="185"/>
      <c r="AL79" s="185"/>
    </row>
    <row r="80" customFormat="false" ht="5.1" hidden="false" customHeight="true" outlineLevel="0" collapsed="false">
      <c r="A80" s="168"/>
      <c r="B80" s="168"/>
      <c r="C80" s="168"/>
      <c r="D80" s="168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201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</row>
    <row r="81" customFormat="false" ht="5.1" hidden="false" customHeight="true" outlineLevel="0" collapsed="false">
      <c r="A81" s="185" t="n">
        <v>3331.271125</v>
      </c>
      <c r="B81" s="185"/>
      <c r="C81" s="185"/>
      <c r="D81" s="185"/>
      <c r="E81" s="185"/>
      <c r="F81" s="185"/>
      <c r="G81" s="185"/>
      <c r="H81" s="185"/>
      <c r="I81" s="651" t="n">
        <v>23358.2712</v>
      </c>
      <c r="J81" s="651"/>
      <c r="K81" s="651"/>
      <c r="L81" s="651"/>
      <c r="M81" s="651"/>
      <c r="N81" s="651"/>
      <c r="O81" s="651"/>
      <c r="P81" s="651"/>
      <c r="Q81" s="192" t="s">
        <v>170</v>
      </c>
      <c r="R81" s="192"/>
      <c r="S81" s="192"/>
      <c r="T81" s="192"/>
      <c r="U81" s="192"/>
      <c r="V81" s="192"/>
      <c r="W81" s="192"/>
      <c r="X81" s="192"/>
      <c r="Y81" s="201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</row>
    <row r="82" customFormat="false" ht="5.1" hidden="false" customHeight="true" outlineLevel="0" collapsed="false">
      <c r="A82" s="185"/>
      <c r="B82" s="185"/>
      <c r="C82" s="185"/>
      <c r="D82" s="185"/>
      <c r="E82" s="185"/>
      <c r="F82" s="185"/>
      <c r="G82" s="185"/>
      <c r="H82" s="185"/>
      <c r="I82" s="651"/>
      <c r="J82" s="651"/>
      <c r="K82" s="651"/>
      <c r="L82" s="651"/>
      <c r="M82" s="651"/>
      <c r="N82" s="651"/>
      <c r="O82" s="651"/>
      <c r="P82" s="651"/>
      <c r="Q82" s="192"/>
      <c r="R82" s="192"/>
      <c r="S82" s="192"/>
      <c r="T82" s="192"/>
      <c r="U82" s="192"/>
      <c r="V82" s="192"/>
      <c r="W82" s="192"/>
      <c r="X82" s="192"/>
      <c r="Y82" s="201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</row>
    <row r="83" customFormat="false" ht="5.1" hidden="false" customHeight="true" outlineLevel="0" collapsed="false">
      <c r="A83" s="185"/>
      <c r="B83" s="185"/>
      <c r="C83" s="185"/>
      <c r="D83" s="185"/>
      <c r="E83" s="185"/>
      <c r="F83" s="185"/>
      <c r="G83" s="185"/>
      <c r="H83" s="185"/>
      <c r="I83" s="651"/>
      <c r="J83" s="651"/>
      <c r="K83" s="651"/>
      <c r="L83" s="651"/>
      <c r="M83" s="651"/>
      <c r="N83" s="651"/>
      <c r="O83" s="651"/>
      <c r="P83" s="651"/>
      <c r="Q83" s="185" t="n">
        <v>1651.098232</v>
      </c>
      <c r="R83" s="185"/>
      <c r="S83" s="185"/>
      <c r="T83" s="185"/>
      <c r="U83" s="185"/>
      <c r="V83" s="185"/>
      <c r="W83" s="185"/>
      <c r="X83" s="185"/>
      <c r="Y83" s="214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</row>
    <row r="84" customFormat="false" ht="5.1" hidden="false" customHeight="true" outlineLevel="0" collapsed="false">
      <c r="A84" s="185"/>
      <c r="B84" s="185"/>
      <c r="C84" s="185"/>
      <c r="D84" s="185"/>
      <c r="E84" s="185"/>
      <c r="F84" s="185"/>
      <c r="G84" s="185"/>
      <c r="H84" s="185"/>
      <c r="I84" s="651"/>
      <c r="J84" s="651"/>
      <c r="K84" s="651"/>
      <c r="L84" s="651"/>
      <c r="M84" s="651"/>
      <c r="N84" s="651"/>
      <c r="O84" s="651"/>
      <c r="P84" s="651"/>
      <c r="Q84" s="185"/>
      <c r="R84" s="185"/>
      <c r="S84" s="185"/>
      <c r="T84" s="185"/>
      <c r="U84" s="185"/>
      <c r="V84" s="185"/>
      <c r="W84" s="185"/>
      <c r="X84" s="185"/>
      <c r="Y84" s="214"/>
      <c r="AA84" s="168" t="s">
        <v>171</v>
      </c>
      <c r="AB84" s="168"/>
      <c r="AC84" s="168"/>
      <c r="AD84" s="168" t="s">
        <v>171</v>
      </c>
      <c r="AE84" s="168"/>
      <c r="AF84" s="168"/>
      <c r="AG84" s="168" t="s">
        <v>171</v>
      </c>
      <c r="AH84" s="168"/>
      <c r="AI84" s="168"/>
      <c r="AJ84" s="168" t="s">
        <v>171</v>
      </c>
      <c r="AK84" s="168"/>
      <c r="AL84" s="168"/>
    </row>
    <row r="85" customFormat="false" ht="5.1" hidden="false" customHeight="true" outlineLevel="0" collapsed="false">
      <c r="A85" s="185"/>
      <c r="B85" s="185"/>
      <c r="C85" s="185"/>
      <c r="D85" s="185"/>
      <c r="E85" s="185"/>
      <c r="F85" s="185"/>
      <c r="G85" s="185"/>
      <c r="H85" s="185"/>
      <c r="I85" s="651"/>
      <c r="J85" s="651"/>
      <c r="K85" s="651"/>
      <c r="L85" s="651"/>
      <c r="M85" s="651"/>
      <c r="N85" s="651"/>
      <c r="O85" s="651"/>
      <c r="P85" s="651"/>
      <c r="Q85" s="185"/>
      <c r="R85" s="185"/>
      <c r="S85" s="185"/>
      <c r="T85" s="185"/>
      <c r="U85" s="185"/>
      <c r="V85" s="185"/>
      <c r="W85" s="185"/>
      <c r="X85" s="185"/>
      <c r="Y85" s="214"/>
      <c r="AA85" s="168"/>
      <c r="AB85" s="168"/>
      <c r="AC85" s="168"/>
      <c r="AD85" s="168"/>
      <c r="AE85" s="168"/>
      <c r="AF85" s="168"/>
      <c r="AG85" s="168"/>
      <c r="AH85" s="168"/>
      <c r="AI85" s="168"/>
      <c r="AJ85" s="168"/>
      <c r="AK85" s="168"/>
      <c r="AL85" s="168"/>
    </row>
    <row r="86" customFormat="false" ht="5.1" hidden="false" customHeight="true" outlineLevel="0" collapsed="false">
      <c r="A86" s="185"/>
      <c r="B86" s="185"/>
      <c r="C86" s="185"/>
      <c r="D86" s="185"/>
      <c r="E86" s="185"/>
      <c r="F86" s="185"/>
      <c r="G86" s="185"/>
      <c r="H86" s="185"/>
      <c r="I86" s="651"/>
      <c r="J86" s="651"/>
      <c r="K86" s="651"/>
      <c r="L86" s="651"/>
      <c r="M86" s="651"/>
      <c r="N86" s="651"/>
      <c r="O86" s="651"/>
      <c r="P86" s="651"/>
      <c r="Q86" s="185"/>
      <c r="R86" s="185"/>
      <c r="S86" s="185"/>
      <c r="T86" s="185"/>
      <c r="U86" s="185"/>
      <c r="V86" s="185"/>
      <c r="W86" s="185"/>
      <c r="X86" s="185"/>
      <c r="Y86" s="214"/>
      <c r="AA86" s="185" t="n">
        <v>110.8</v>
      </c>
      <c r="AB86" s="185"/>
      <c r="AC86" s="185"/>
      <c r="AD86" s="185" t="n">
        <v>116.2</v>
      </c>
      <c r="AE86" s="185"/>
      <c r="AF86" s="185"/>
      <c r="AG86" s="185" t="n">
        <v>125.2</v>
      </c>
      <c r="AH86" s="185"/>
      <c r="AI86" s="185"/>
      <c r="AJ86" s="185" t="n">
        <v>143.2</v>
      </c>
      <c r="AK86" s="185"/>
      <c r="AL86" s="185"/>
    </row>
    <row r="87" customFormat="false" ht="5.1" hidden="false" customHeight="true" outlineLevel="0" collapsed="false">
      <c r="A87" s="185"/>
      <c r="B87" s="185"/>
      <c r="C87" s="185"/>
      <c r="D87" s="185"/>
      <c r="E87" s="185"/>
      <c r="F87" s="185"/>
      <c r="G87" s="185"/>
      <c r="H87" s="185"/>
      <c r="I87" s="651"/>
      <c r="J87" s="651"/>
      <c r="K87" s="651"/>
      <c r="L87" s="651"/>
      <c r="M87" s="651"/>
      <c r="N87" s="651"/>
      <c r="O87" s="651"/>
      <c r="P87" s="651"/>
      <c r="Q87" s="185"/>
      <c r="R87" s="185"/>
      <c r="S87" s="185"/>
      <c r="T87" s="185"/>
      <c r="U87" s="185"/>
      <c r="V87" s="185"/>
      <c r="W87" s="185"/>
      <c r="X87" s="185"/>
      <c r="Y87" s="214"/>
      <c r="AA87" s="185"/>
      <c r="AB87" s="185"/>
      <c r="AC87" s="185"/>
      <c r="AD87" s="185"/>
      <c r="AE87" s="185"/>
      <c r="AF87" s="185"/>
      <c r="AG87" s="185"/>
      <c r="AH87" s="185"/>
      <c r="AI87" s="185"/>
      <c r="AJ87" s="185"/>
      <c r="AK87" s="185"/>
      <c r="AL87" s="185"/>
    </row>
    <row r="88" customFormat="false" ht="5.1" hidden="false" customHeight="true" outlineLevel="0" collapsed="false">
      <c r="A88" s="168"/>
      <c r="B88" s="168"/>
      <c r="C88" s="168"/>
      <c r="D88" s="168"/>
      <c r="E88" s="168"/>
      <c r="F88" s="168"/>
      <c r="G88" s="168"/>
      <c r="H88" s="168"/>
      <c r="I88" s="168" t="s">
        <v>172</v>
      </c>
      <c r="J88" s="168"/>
      <c r="K88" s="168"/>
      <c r="L88" s="168"/>
      <c r="M88" s="168"/>
      <c r="N88" s="168"/>
      <c r="O88" s="168"/>
      <c r="P88" s="168"/>
      <c r="Q88" s="168" t="s">
        <v>169</v>
      </c>
      <c r="R88" s="168"/>
      <c r="S88" s="168"/>
      <c r="T88" s="168"/>
      <c r="U88" s="168"/>
      <c r="V88" s="168"/>
      <c r="W88" s="168"/>
      <c r="X88" s="168"/>
      <c r="Y88" s="201"/>
      <c r="AA88" s="185"/>
      <c r="AB88" s="185"/>
      <c r="AC88" s="185"/>
      <c r="AD88" s="185"/>
      <c r="AE88" s="185"/>
      <c r="AF88" s="185"/>
      <c r="AG88" s="185"/>
      <c r="AH88" s="185"/>
      <c r="AI88" s="185"/>
      <c r="AJ88" s="185"/>
      <c r="AK88" s="185"/>
      <c r="AL88" s="185"/>
    </row>
    <row r="89" customFormat="false" ht="5.1" hidden="false" customHeight="true" outlineLevel="0" collapsed="false">
      <c r="A89" s="168"/>
      <c r="B89" s="168"/>
      <c r="C89" s="168"/>
      <c r="D89" s="168"/>
      <c r="E89" s="168"/>
      <c r="F89" s="168"/>
      <c r="G89" s="168"/>
      <c r="H89" s="168"/>
      <c r="I89" s="168"/>
      <c r="J89" s="168"/>
      <c r="K89" s="168"/>
      <c r="L89" s="168"/>
      <c r="M89" s="168"/>
      <c r="N89" s="168"/>
      <c r="O89" s="168"/>
      <c r="P89" s="168"/>
      <c r="Q89" s="168"/>
      <c r="R89" s="168"/>
      <c r="S89" s="168"/>
      <c r="T89" s="168"/>
      <c r="U89" s="168"/>
      <c r="V89" s="168"/>
      <c r="W89" s="168"/>
      <c r="X89" s="168"/>
      <c r="Y89" s="201"/>
      <c r="AA89" s="185"/>
      <c r="AB89" s="185"/>
      <c r="AC89" s="185"/>
      <c r="AD89" s="185"/>
      <c r="AE89" s="185"/>
      <c r="AF89" s="185"/>
      <c r="AG89" s="185"/>
      <c r="AH89" s="185"/>
      <c r="AI89" s="185"/>
      <c r="AJ89" s="185"/>
      <c r="AK89" s="185"/>
      <c r="AL89" s="185"/>
    </row>
    <row r="90" customFormat="false" ht="5.1" hidden="false" customHeight="true" outlineLevel="0" collapsed="false">
      <c r="A90" s="185" t="n">
        <v>6511.17782451923</v>
      </c>
      <c r="B90" s="185"/>
      <c r="C90" s="185"/>
      <c r="D90" s="185"/>
      <c r="E90" s="185"/>
      <c r="F90" s="185"/>
      <c r="G90" s="185"/>
      <c r="H90" s="185"/>
      <c r="I90" s="651" t="n">
        <v>10394.3616</v>
      </c>
      <c r="J90" s="651"/>
      <c r="K90" s="651"/>
      <c r="L90" s="651"/>
      <c r="M90" s="651"/>
      <c r="N90" s="651"/>
      <c r="O90" s="651"/>
      <c r="P90" s="651"/>
      <c r="Q90" s="192" t="s">
        <v>173</v>
      </c>
      <c r="R90" s="192"/>
      <c r="S90" s="192"/>
      <c r="T90" s="192"/>
      <c r="U90" s="192"/>
      <c r="V90" s="192"/>
      <c r="W90" s="192"/>
      <c r="X90" s="192"/>
      <c r="Y90" s="201"/>
      <c r="AA90" s="185"/>
      <c r="AB90" s="185"/>
      <c r="AC90" s="185"/>
      <c r="AD90" s="185"/>
      <c r="AE90" s="185"/>
      <c r="AF90" s="185"/>
      <c r="AG90" s="185"/>
      <c r="AH90" s="185"/>
      <c r="AI90" s="185"/>
      <c r="AJ90" s="185"/>
      <c r="AK90" s="185"/>
      <c r="AL90" s="185"/>
    </row>
    <row r="91" customFormat="false" ht="5.1" hidden="false" customHeight="true" outlineLevel="0" collapsed="false">
      <c r="A91" s="185"/>
      <c r="B91" s="185"/>
      <c r="C91" s="185"/>
      <c r="D91" s="185"/>
      <c r="E91" s="185"/>
      <c r="F91" s="185"/>
      <c r="G91" s="185"/>
      <c r="H91" s="185"/>
      <c r="I91" s="651"/>
      <c r="J91" s="651"/>
      <c r="K91" s="651"/>
      <c r="L91" s="651"/>
      <c r="M91" s="651"/>
      <c r="N91" s="651"/>
      <c r="O91" s="651"/>
      <c r="P91" s="651"/>
      <c r="Q91" s="192"/>
      <c r="R91" s="192"/>
      <c r="S91" s="192"/>
      <c r="T91" s="192"/>
      <c r="U91" s="192"/>
      <c r="V91" s="192"/>
      <c r="W91" s="192"/>
      <c r="X91" s="192"/>
      <c r="Y91" s="201"/>
      <c r="AA91" s="168" t="s">
        <v>174</v>
      </c>
      <c r="AB91" s="168"/>
      <c r="AC91" s="168"/>
      <c r="AD91" s="168" t="s">
        <v>174</v>
      </c>
      <c r="AE91" s="168"/>
      <c r="AF91" s="168"/>
      <c r="AG91" s="168" t="s">
        <v>174</v>
      </c>
      <c r="AH91" s="168"/>
      <c r="AI91" s="168"/>
      <c r="AJ91" s="168" t="s">
        <v>174</v>
      </c>
      <c r="AK91" s="168"/>
      <c r="AL91" s="168"/>
    </row>
    <row r="92" customFormat="false" ht="5.1" hidden="false" customHeight="true" outlineLevel="0" collapsed="false">
      <c r="A92" s="185"/>
      <c r="B92" s="185"/>
      <c r="C92" s="185"/>
      <c r="D92" s="185"/>
      <c r="E92" s="185"/>
      <c r="F92" s="185"/>
      <c r="G92" s="185"/>
      <c r="H92" s="185"/>
      <c r="I92" s="651"/>
      <c r="J92" s="651"/>
      <c r="K92" s="651"/>
      <c r="L92" s="651"/>
      <c r="M92" s="651"/>
      <c r="N92" s="651"/>
      <c r="O92" s="651"/>
      <c r="P92" s="651"/>
      <c r="Q92" s="185" t="n">
        <v>2971.8740339903</v>
      </c>
      <c r="R92" s="185"/>
      <c r="S92" s="185"/>
      <c r="T92" s="185"/>
      <c r="U92" s="185"/>
      <c r="V92" s="185"/>
      <c r="W92" s="185"/>
      <c r="X92" s="185"/>
      <c r="Y92" s="214"/>
      <c r="AA92" s="168"/>
      <c r="AB92" s="168"/>
      <c r="AC92" s="168"/>
      <c r="AD92" s="168"/>
      <c r="AE92" s="168"/>
      <c r="AF92" s="168"/>
      <c r="AG92" s="168"/>
      <c r="AH92" s="168"/>
      <c r="AI92" s="168"/>
      <c r="AJ92" s="168"/>
      <c r="AK92" s="168"/>
      <c r="AL92" s="168"/>
    </row>
    <row r="93" customFormat="false" ht="5.1" hidden="false" customHeight="true" outlineLevel="0" collapsed="false">
      <c r="A93" s="185"/>
      <c r="B93" s="185"/>
      <c r="C93" s="185"/>
      <c r="D93" s="185"/>
      <c r="E93" s="185"/>
      <c r="F93" s="185"/>
      <c r="G93" s="185"/>
      <c r="H93" s="185"/>
      <c r="I93" s="651"/>
      <c r="J93" s="651"/>
      <c r="K93" s="651"/>
      <c r="L93" s="651"/>
      <c r="M93" s="651"/>
      <c r="N93" s="651"/>
      <c r="O93" s="651"/>
      <c r="P93" s="651"/>
      <c r="Q93" s="185"/>
      <c r="R93" s="185"/>
      <c r="S93" s="185"/>
      <c r="T93" s="185"/>
      <c r="U93" s="185"/>
      <c r="V93" s="185"/>
      <c r="W93" s="185"/>
      <c r="X93" s="185"/>
      <c r="Y93" s="214"/>
      <c r="AA93" s="185" t="n">
        <v>104.8</v>
      </c>
      <c r="AB93" s="185"/>
      <c r="AC93" s="185"/>
      <c r="AD93" s="185" t="n">
        <v>104.8</v>
      </c>
      <c r="AE93" s="185"/>
      <c r="AF93" s="185"/>
      <c r="AG93" s="185" t="n">
        <v>113.2</v>
      </c>
      <c r="AH93" s="185"/>
      <c r="AI93" s="185"/>
      <c r="AJ93" s="185" t="n">
        <v>127.2</v>
      </c>
      <c r="AK93" s="185"/>
      <c r="AL93" s="185"/>
    </row>
    <row r="94" customFormat="false" ht="5.1" hidden="false" customHeight="true" outlineLevel="0" collapsed="false">
      <c r="A94" s="185"/>
      <c r="B94" s="185"/>
      <c r="C94" s="185"/>
      <c r="D94" s="185"/>
      <c r="E94" s="185"/>
      <c r="F94" s="185"/>
      <c r="G94" s="185"/>
      <c r="H94" s="185"/>
      <c r="I94" s="651"/>
      <c r="J94" s="651"/>
      <c r="K94" s="651"/>
      <c r="L94" s="651"/>
      <c r="M94" s="651"/>
      <c r="N94" s="651"/>
      <c r="O94" s="651"/>
      <c r="P94" s="651"/>
      <c r="Q94" s="185"/>
      <c r="R94" s="185"/>
      <c r="S94" s="185"/>
      <c r="T94" s="185"/>
      <c r="U94" s="185"/>
      <c r="V94" s="185"/>
      <c r="W94" s="185"/>
      <c r="X94" s="185"/>
      <c r="Y94" s="214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</row>
    <row r="95" customFormat="false" ht="5.1" hidden="false" customHeight="true" outlineLevel="0" collapsed="false">
      <c r="A95" s="185"/>
      <c r="B95" s="185"/>
      <c r="C95" s="185"/>
      <c r="D95" s="185"/>
      <c r="E95" s="185"/>
      <c r="F95" s="185"/>
      <c r="G95" s="185"/>
      <c r="H95" s="185"/>
      <c r="I95" s="651"/>
      <c r="J95" s="651"/>
      <c r="K95" s="651"/>
      <c r="L95" s="651"/>
      <c r="M95" s="651"/>
      <c r="N95" s="651"/>
      <c r="O95" s="651"/>
      <c r="P95" s="651"/>
      <c r="Q95" s="185"/>
      <c r="R95" s="185"/>
      <c r="S95" s="185"/>
      <c r="T95" s="185"/>
      <c r="U95" s="185"/>
      <c r="V95" s="185"/>
      <c r="W95" s="185"/>
      <c r="X95" s="185"/>
      <c r="Y95" s="214"/>
      <c r="AA95" s="185"/>
      <c r="AB95" s="185"/>
      <c r="AC95" s="185"/>
      <c r="AD95" s="185"/>
      <c r="AE95" s="185"/>
      <c r="AF95" s="185"/>
      <c r="AG95" s="185"/>
      <c r="AH95" s="185"/>
      <c r="AI95" s="185"/>
      <c r="AJ95" s="185"/>
      <c r="AK95" s="185"/>
      <c r="AL95" s="185"/>
    </row>
    <row r="96" customFormat="false" ht="5.1" hidden="false" customHeight="true" outlineLevel="0" collapsed="false">
      <c r="A96" s="185"/>
      <c r="B96" s="185"/>
      <c r="C96" s="185"/>
      <c r="D96" s="185"/>
      <c r="E96" s="185"/>
      <c r="F96" s="185"/>
      <c r="G96" s="185"/>
      <c r="H96" s="185"/>
      <c r="I96" s="651"/>
      <c r="J96" s="651"/>
      <c r="K96" s="651"/>
      <c r="L96" s="651"/>
      <c r="M96" s="651"/>
      <c r="N96" s="651"/>
      <c r="O96" s="651"/>
      <c r="P96" s="651"/>
      <c r="Q96" s="185"/>
      <c r="R96" s="185"/>
      <c r="S96" s="185"/>
      <c r="T96" s="185"/>
      <c r="U96" s="185"/>
      <c r="V96" s="185"/>
      <c r="W96" s="185"/>
      <c r="X96" s="185"/>
      <c r="Y96" s="214"/>
      <c r="AA96" s="185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</row>
    <row r="97" customFormat="false" ht="5.1" hidden="false" customHeight="true" outlineLevel="0" collapsed="false">
      <c r="A97" s="215" t="s">
        <v>88</v>
      </c>
      <c r="B97" s="215"/>
      <c r="C97" s="215"/>
      <c r="D97" s="215"/>
      <c r="E97" s="215"/>
      <c r="F97" s="215"/>
      <c r="G97" s="215"/>
      <c r="H97" s="215"/>
      <c r="I97" s="168" t="s">
        <v>175</v>
      </c>
      <c r="J97" s="168"/>
      <c r="K97" s="168"/>
      <c r="L97" s="168"/>
      <c r="M97" s="168"/>
      <c r="N97" s="168"/>
      <c r="O97" s="168"/>
      <c r="P97" s="168"/>
      <c r="Q97" s="168" t="s">
        <v>176</v>
      </c>
      <c r="R97" s="168"/>
      <c r="S97" s="168"/>
      <c r="T97" s="168"/>
      <c r="U97" s="168"/>
      <c r="V97" s="168"/>
      <c r="W97" s="168"/>
      <c r="X97" s="168"/>
      <c r="Y97" s="201"/>
      <c r="AA97" s="185"/>
      <c r="AB97" s="185"/>
      <c r="AC97" s="185"/>
      <c r="AD97" s="185"/>
      <c r="AE97" s="185"/>
      <c r="AF97" s="185"/>
      <c r="AG97" s="185"/>
      <c r="AH97" s="185"/>
      <c r="AI97" s="185"/>
      <c r="AJ97" s="185"/>
      <c r="AK97" s="185"/>
      <c r="AL97" s="185"/>
    </row>
    <row r="98" customFormat="false" ht="5.1" hidden="false" customHeight="true" outlineLevel="0" collapsed="false">
      <c r="A98" s="215"/>
      <c r="B98" s="215"/>
      <c r="C98" s="215"/>
      <c r="D98" s="215"/>
      <c r="E98" s="215"/>
      <c r="F98" s="215"/>
      <c r="G98" s="215"/>
      <c r="H98" s="215"/>
      <c r="I98" s="168"/>
      <c r="J98" s="168"/>
      <c r="K98" s="168"/>
      <c r="L98" s="168"/>
      <c r="M98" s="168"/>
      <c r="N98" s="168"/>
      <c r="O98" s="168"/>
      <c r="P98" s="168"/>
      <c r="Q98" s="168"/>
      <c r="R98" s="168"/>
      <c r="S98" s="168"/>
      <c r="T98" s="168"/>
      <c r="U98" s="168"/>
      <c r="V98" s="168"/>
      <c r="W98" s="168"/>
      <c r="X98" s="168"/>
      <c r="Y98" s="201"/>
      <c r="AA98" s="168" t="s">
        <v>177</v>
      </c>
      <c r="AB98" s="168"/>
      <c r="AC98" s="168"/>
      <c r="AD98" s="168" t="s">
        <v>178</v>
      </c>
      <c r="AE98" s="168"/>
      <c r="AF98" s="168"/>
      <c r="AG98" s="168" t="s">
        <v>178</v>
      </c>
      <c r="AH98" s="168"/>
      <c r="AI98" s="168"/>
      <c r="AJ98" s="168" t="s">
        <v>178</v>
      </c>
      <c r="AK98" s="168"/>
      <c r="AL98" s="168"/>
    </row>
    <row r="99" customFormat="false" ht="5.1" hidden="false" customHeight="true" outlineLevel="0" collapsed="false">
      <c r="A99" s="216" t="n">
        <v>1.030309575</v>
      </c>
      <c r="B99" s="216"/>
      <c r="C99" s="216"/>
      <c r="D99" s="216"/>
      <c r="E99" s="216"/>
      <c r="F99" s="216"/>
      <c r="G99" s="216"/>
      <c r="H99" s="216"/>
      <c r="I99" s="217" t="n">
        <v>19.9990552726602</v>
      </c>
      <c r="J99" s="217"/>
      <c r="K99" s="218" t="s">
        <v>6</v>
      </c>
      <c r="L99" s="218"/>
      <c r="M99" s="219" t="n">
        <v>90</v>
      </c>
      <c r="N99" s="219"/>
      <c r="O99" s="220" t="s">
        <v>7</v>
      </c>
      <c r="P99" s="220"/>
      <c r="Q99" s="186"/>
      <c r="R99" s="186"/>
      <c r="S99" s="186"/>
      <c r="T99" s="186"/>
      <c r="U99" s="186"/>
      <c r="V99" s="186"/>
      <c r="W99" s="186"/>
      <c r="X99" s="186"/>
      <c r="Y99" s="184"/>
      <c r="AA99" s="168"/>
      <c r="AB99" s="168"/>
      <c r="AC99" s="168"/>
      <c r="AD99" s="168"/>
      <c r="AE99" s="168"/>
      <c r="AF99" s="168"/>
      <c r="AG99" s="168"/>
      <c r="AH99" s="168"/>
      <c r="AI99" s="168"/>
      <c r="AJ99" s="168"/>
      <c r="AK99" s="168"/>
      <c r="AL99" s="168"/>
    </row>
    <row r="100" customFormat="false" ht="5.1" hidden="false" customHeight="true" outlineLevel="0" collapsed="false">
      <c r="A100" s="216"/>
      <c r="B100" s="216"/>
      <c r="C100" s="216"/>
      <c r="D100" s="216"/>
      <c r="E100" s="216"/>
      <c r="F100" s="216"/>
      <c r="G100" s="216"/>
      <c r="H100" s="216"/>
      <c r="I100" s="217"/>
      <c r="J100" s="217"/>
      <c r="K100" s="218"/>
      <c r="L100" s="218"/>
      <c r="M100" s="219"/>
      <c r="N100" s="219"/>
      <c r="O100" s="220"/>
      <c r="P100" s="220"/>
      <c r="Q100" s="186"/>
      <c r="R100" s="186"/>
      <c r="S100" s="186"/>
      <c r="T100" s="186"/>
      <c r="U100" s="186"/>
      <c r="V100" s="186"/>
      <c r="W100" s="186"/>
      <c r="X100" s="186"/>
      <c r="Y100" s="184"/>
      <c r="AA100" s="185" t="n">
        <v>1606.9611935152</v>
      </c>
      <c r="AB100" s="185"/>
      <c r="AC100" s="185"/>
      <c r="AD100" s="185" t="n">
        <v>2970.50059243825</v>
      </c>
      <c r="AE100" s="185"/>
      <c r="AF100" s="185"/>
      <c r="AG100" s="185" t="n">
        <v>3687.38825535877</v>
      </c>
      <c r="AH100" s="185"/>
      <c r="AI100" s="185"/>
      <c r="AJ100" s="185" t="n">
        <v>5041.73867006554</v>
      </c>
      <c r="AK100" s="185"/>
      <c r="AL100" s="185"/>
    </row>
    <row r="101" customFormat="false" ht="5.1" hidden="false" customHeight="true" outlineLevel="0" collapsed="false">
      <c r="A101" s="216"/>
      <c r="B101" s="216"/>
      <c r="C101" s="216"/>
      <c r="D101" s="216"/>
      <c r="E101" s="216"/>
      <c r="F101" s="216"/>
      <c r="G101" s="216"/>
      <c r="H101" s="216"/>
      <c r="I101" s="217"/>
      <c r="J101" s="217"/>
      <c r="K101" s="218"/>
      <c r="L101" s="218"/>
      <c r="M101" s="219"/>
      <c r="N101" s="219"/>
      <c r="O101" s="220"/>
      <c r="P101" s="220"/>
      <c r="Q101" s="186"/>
      <c r="R101" s="186"/>
      <c r="S101" s="186"/>
      <c r="T101" s="186"/>
      <c r="U101" s="186"/>
      <c r="V101" s="186"/>
      <c r="W101" s="186"/>
      <c r="X101" s="186"/>
      <c r="Y101" s="184"/>
      <c r="AA101" s="185"/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</row>
    <row r="102" customFormat="false" ht="5.1" hidden="false" customHeight="true" outlineLevel="0" collapsed="false">
      <c r="A102" s="216"/>
      <c r="B102" s="216"/>
      <c r="C102" s="216"/>
      <c r="D102" s="216"/>
      <c r="E102" s="216"/>
      <c r="F102" s="216"/>
      <c r="G102" s="216"/>
      <c r="H102" s="216"/>
      <c r="I102" s="217"/>
      <c r="J102" s="217"/>
      <c r="K102" s="218"/>
      <c r="L102" s="218"/>
      <c r="M102" s="219"/>
      <c r="N102" s="219"/>
      <c r="O102" s="220"/>
      <c r="P102" s="220"/>
      <c r="Q102" s="186"/>
      <c r="R102" s="186"/>
      <c r="S102" s="186"/>
      <c r="T102" s="186"/>
      <c r="U102" s="186"/>
      <c r="V102" s="186"/>
      <c r="W102" s="186"/>
      <c r="X102" s="186"/>
      <c r="Y102" s="184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</row>
    <row r="103" customFormat="false" ht="5.1" hidden="false" customHeight="true" outlineLevel="0" collapsed="false">
      <c r="A103" s="216"/>
      <c r="B103" s="216"/>
      <c r="C103" s="216"/>
      <c r="D103" s="216"/>
      <c r="E103" s="216"/>
      <c r="F103" s="216"/>
      <c r="G103" s="216"/>
      <c r="H103" s="216"/>
      <c r="I103" s="217"/>
      <c r="J103" s="217"/>
      <c r="K103" s="218"/>
      <c r="L103" s="218"/>
      <c r="M103" s="219"/>
      <c r="N103" s="219"/>
      <c r="O103" s="220"/>
      <c r="P103" s="220"/>
      <c r="Q103" s="186"/>
      <c r="R103" s="186"/>
      <c r="S103" s="186"/>
      <c r="T103" s="186"/>
      <c r="U103" s="186"/>
      <c r="V103" s="186"/>
      <c r="W103" s="186"/>
      <c r="X103" s="186"/>
      <c r="Y103" s="184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</row>
    <row r="104" customFormat="false" ht="5.1" hidden="false" customHeight="true" outlineLevel="0" collapsed="false">
      <c r="A104" s="216"/>
      <c r="B104" s="216"/>
      <c r="C104" s="216"/>
      <c r="D104" s="216"/>
      <c r="E104" s="216"/>
      <c r="F104" s="216"/>
      <c r="G104" s="216"/>
      <c r="H104" s="216"/>
      <c r="I104" s="217"/>
      <c r="J104" s="217"/>
      <c r="K104" s="218"/>
      <c r="L104" s="218"/>
      <c r="M104" s="219"/>
      <c r="N104" s="219"/>
      <c r="O104" s="220"/>
      <c r="P104" s="220"/>
      <c r="Q104" s="186"/>
      <c r="R104" s="186"/>
      <c r="S104" s="186"/>
      <c r="T104" s="186"/>
      <c r="U104" s="186"/>
      <c r="V104" s="186"/>
      <c r="W104" s="186"/>
      <c r="X104" s="186"/>
      <c r="Y104" s="184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</row>
    <row r="105" customFormat="false" ht="5.1" hidden="false" customHeight="true" outlineLevel="0" collapsed="false">
      <c r="A105" s="216"/>
      <c r="B105" s="216"/>
      <c r="C105" s="216"/>
      <c r="D105" s="216"/>
      <c r="E105" s="216"/>
      <c r="F105" s="216"/>
      <c r="G105" s="216"/>
      <c r="H105" s="216"/>
      <c r="I105" s="217"/>
      <c r="J105" s="217"/>
      <c r="K105" s="218"/>
      <c r="L105" s="218"/>
      <c r="M105" s="219"/>
      <c r="N105" s="219"/>
      <c r="O105" s="220"/>
      <c r="P105" s="220"/>
      <c r="Q105" s="186"/>
      <c r="R105" s="186"/>
      <c r="S105" s="186"/>
      <c r="T105" s="186"/>
      <c r="U105" s="186"/>
      <c r="V105" s="186"/>
      <c r="W105" s="186"/>
      <c r="X105" s="186"/>
      <c r="Y105" s="184"/>
      <c r="AA105" s="185"/>
      <c r="AB105" s="185"/>
      <c r="AC105" s="185"/>
      <c r="AD105" s="185"/>
      <c r="AE105" s="185"/>
      <c r="AF105" s="185"/>
      <c r="AG105" s="185"/>
      <c r="AH105" s="185"/>
      <c r="AI105" s="185"/>
      <c r="AJ105" s="185"/>
      <c r="AK105" s="185"/>
      <c r="AL105" s="185"/>
    </row>
    <row r="106" customFormat="false" ht="9" hidden="false" customHeight="true" outlineLevel="0" collapsed="false">
      <c r="A106" s="221" t="s">
        <v>179</v>
      </c>
      <c r="B106" s="221"/>
      <c r="C106" s="221"/>
      <c r="D106" s="221"/>
      <c r="E106" s="221"/>
      <c r="F106" s="221"/>
      <c r="G106" s="221"/>
      <c r="H106" s="221"/>
      <c r="I106" s="221"/>
      <c r="J106" s="221"/>
      <c r="K106" s="221"/>
      <c r="L106" s="221"/>
      <c r="M106" s="222" t="s">
        <v>180</v>
      </c>
      <c r="N106" s="222"/>
      <c r="O106" s="222"/>
      <c r="P106" s="222"/>
      <c r="Q106" s="222"/>
      <c r="R106" s="222"/>
      <c r="S106" s="222"/>
      <c r="T106" s="222"/>
      <c r="U106" s="222"/>
      <c r="V106" s="222"/>
      <c r="W106" s="222"/>
      <c r="X106" s="222"/>
      <c r="Y106" s="223"/>
      <c r="AA106" s="221" t="s">
        <v>181</v>
      </c>
      <c r="AB106" s="221"/>
      <c r="AC106" s="221"/>
      <c r="AD106" s="221"/>
      <c r="AE106" s="221"/>
      <c r="AF106" s="221"/>
      <c r="AG106" s="222" t="s">
        <v>180</v>
      </c>
      <c r="AH106" s="222"/>
      <c r="AI106" s="222"/>
      <c r="AJ106" s="222"/>
      <c r="AK106" s="222"/>
      <c r="AL106" s="222"/>
    </row>
    <row r="107" customFormat="false" ht="9" hidden="false" customHeight="true" outlineLevel="0" collapsed="false">
      <c r="A107" s="224" t="s">
        <v>182</v>
      </c>
      <c r="B107" s="224"/>
      <c r="C107" s="224"/>
      <c r="D107" s="224"/>
      <c r="E107" s="224"/>
      <c r="F107" s="224"/>
      <c r="G107" s="224"/>
      <c r="H107" s="224"/>
      <c r="I107" s="224"/>
      <c r="J107" s="224"/>
      <c r="K107" s="224"/>
      <c r="L107" s="224"/>
      <c r="M107" s="224"/>
      <c r="N107" s="224"/>
      <c r="O107" s="224"/>
      <c r="P107" s="224"/>
      <c r="Q107" s="224"/>
      <c r="R107" s="224"/>
      <c r="S107" s="224"/>
      <c r="T107" s="224"/>
      <c r="U107" s="224"/>
      <c r="V107" s="224"/>
      <c r="W107" s="224"/>
      <c r="X107" s="224"/>
      <c r="Y107" s="225"/>
    </row>
  </sheetData>
  <mergeCells count="217">
    <mergeCell ref="A1:X3"/>
    <mergeCell ref="AA1:AL3"/>
    <mergeCell ref="A4:H5"/>
    <mergeCell ref="I4:P5"/>
    <mergeCell ref="Q4:X5"/>
    <mergeCell ref="AA4:AD5"/>
    <mergeCell ref="AE4:AH5"/>
    <mergeCell ref="AI4:AL5"/>
    <mergeCell ref="A6:H11"/>
    <mergeCell ref="I6:K11"/>
    <mergeCell ref="L6:L11"/>
    <mergeCell ref="M6:P11"/>
    <mergeCell ref="Q6:X11"/>
    <mergeCell ref="AA6:AD11"/>
    <mergeCell ref="AE6:AH9"/>
    <mergeCell ref="AI6:AL9"/>
    <mergeCell ref="AE10:AG11"/>
    <mergeCell ref="AH10:AH11"/>
    <mergeCell ref="AI10:AK11"/>
    <mergeCell ref="AL10:AL11"/>
    <mergeCell ref="A12:H13"/>
    <mergeCell ref="I12:P13"/>
    <mergeCell ref="Q12:X13"/>
    <mergeCell ref="AA12:AD14"/>
    <mergeCell ref="AE12:AH14"/>
    <mergeCell ref="AI12:AL14"/>
    <mergeCell ref="A14:C19"/>
    <mergeCell ref="D14:D19"/>
    <mergeCell ref="E14:H19"/>
    <mergeCell ref="I14:J19"/>
    <mergeCell ref="K14:K19"/>
    <mergeCell ref="L14:M19"/>
    <mergeCell ref="N14:N19"/>
    <mergeCell ref="O14:P19"/>
    <mergeCell ref="Q14:X19"/>
    <mergeCell ref="AA15:AD16"/>
    <mergeCell ref="AE15:AH16"/>
    <mergeCell ref="AI15:AL16"/>
    <mergeCell ref="AA17:AD20"/>
    <mergeCell ref="AE17:AH20"/>
    <mergeCell ref="AI17:AL20"/>
    <mergeCell ref="A20:H21"/>
    <mergeCell ref="I20:P21"/>
    <mergeCell ref="Q20:X21"/>
    <mergeCell ref="AA21:AD22"/>
    <mergeCell ref="AE21:AH22"/>
    <mergeCell ref="AI21:AL22"/>
    <mergeCell ref="A22:H27"/>
    <mergeCell ref="I22:J27"/>
    <mergeCell ref="K22:K27"/>
    <mergeCell ref="L22:M27"/>
    <mergeCell ref="N22:N27"/>
    <mergeCell ref="O22:P27"/>
    <mergeCell ref="Q22:X27"/>
    <mergeCell ref="AA23:AD24"/>
    <mergeCell ref="AE23:AH29"/>
    <mergeCell ref="AI23:AL29"/>
    <mergeCell ref="AA25:AD29"/>
    <mergeCell ref="A28:H29"/>
    <mergeCell ref="I28:J29"/>
    <mergeCell ref="K28:L29"/>
    <mergeCell ref="M28:P29"/>
    <mergeCell ref="Q28:X29"/>
    <mergeCell ref="A30:H35"/>
    <mergeCell ref="I30:L35"/>
    <mergeCell ref="M30:P35"/>
    <mergeCell ref="Q30:X35"/>
    <mergeCell ref="AA30:AD31"/>
    <mergeCell ref="AE30:AH31"/>
    <mergeCell ref="AI30:AL31"/>
    <mergeCell ref="AA32:AD33"/>
    <mergeCell ref="AE32:AH38"/>
    <mergeCell ref="AI32:AL38"/>
    <mergeCell ref="AA34:AD38"/>
    <mergeCell ref="A36:L37"/>
    <mergeCell ref="M36:X37"/>
    <mergeCell ref="A38:E43"/>
    <mergeCell ref="F38:F43"/>
    <mergeCell ref="G38:L43"/>
    <mergeCell ref="M38:Q43"/>
    <mergeCell ref="R38:R43"/>
    <mergeCell ref="S38:X43"/>
    <mergeCell ref="AA39:AD40"/>
    <mergeCell ref="AE39:AH40"/>
    <mergeCell ref="AI39:AL40"/>
    <mergeCell ref="AA41:AD42"/>
    <mergeCell ref="AE41:AH47"/>
    <mergeCell ref="AI41:AL47"/>
    <mergeCell ref="AA43:AD47"/>
    <mergeCell ref="A44:H46"/>
    <mergeCell ref="I44:P46"/>
    <mergeCell ref="Q44:X46"/>
    <mergeCell ref="A47:H48"/>
    <mergeCell ref="I47:P48"/>
    <mergeCell ref="Q47:X48"/>
    <mergeCell ref="AA48:AD49"/>
    <mergeCell ref="AE48:AH49"/>
    <mergeCell ref="AI48:AL49"/>
    <mergeCell ref="A49:H52"/>
    <mergeCell ref="I49:P52"/>
    <mergeCell ref="Q49:X52"/>
    <mergeCell ref="AA50:AD55"/>
    <mergeCell ref="AE50:AH55"/>
    <mergeCell ref="AI50:AL55"/>
    <mergeCell ref="A53:F54"/>
    <mergeCell ref="G53:H54"/>
    <mergeCell ref="I53:N54"/>
    <mergeCell ref="O53:P54"/>
    <mergeCell ref="Q53:V54"/>
    <mergeCell ref="W53:X54"/>
    <mergeCell ref="A55:D56"/>
    <mergeCell ref="E55:H56"/>
    <mergeCell ref="I55:L56"/>
    <mergeCell ref="M55:P56"/>
    <mergeCell ref="Q55:T56"/>
    <mergeCell ref="U55:X56"/>
    <mergeCell ref="AA56:AE61"/>
    <mergeCell ref="AF56:AF61"/>
    <mergeCell ref="AG56:AG61"/>
    <mergeCell ref="AH56:AH61"/>
    <mergeCell ref="AI56:AI61"/>
    <mergeCell ref="AJ56:AJ61"/>
    <mergeCell ref="AK56:AL61"/>
    <mergeCell ref="A57:D62"/>
    <mergeCell ref="E57:H62"/>
    <mergeCell ref="I57:L62"/>
    <mergeCell ref="M57:P62"/>
    <mergeCell ref="Q57:T62"/>
    <mergeCell ref="U57:X62"/>
    <mergeCell ref="AA62:AC63"/>
    <mergeCell ref="AD62:AF63"/>
    <mergeCell ref="AG62:AI63"/>
    <mergeCell ref="AJ62:AL63"/>
    <mergeCell ref="A63:H64"/>
    <mergeCell ref="I63:P64"/>
    <mergeCell ref="Q63:X64"/>
    <mergeCell ref="AA64:AC68"/>
    <mergeCell ref="AD64:AF68"/>
    <mergeCell ref="AG64:AI68"/>
    <mergeCell ref="AJ64:AL68"/>
    <mergeCell ref="A65:H70"/>
    <mergeCell ref="I65:P70"/>
    <mergeCell ref="Q65:X70"/>
    <mergeCell ref="AA69:AC76"/>
    <mergeCell ref="AD69:AF76"/>
    <mergeCell ref="AG69:AI76"/>
    <mergeCell ref="AJ69:AL76"/>
    <mergeCell ref="A71:H72"/>
    <mergeCell ref="I71:P72"/>
    <mergeCell ref="Q71:X72"/>
    <mergeCell ref="A73:C78"/>
    <mergeCell ref="D73:D78"/>
    <mergeCell ref="E73:H78"/>
    <mergeCell ref="I73:K78"/>
    <mergeCell ref="L73:L78"/>
    <mergeCell ref="M73:P78"/>
    <mergeCell ref="Q73:X78"/>
    <mergeCell ref="AA77:AC78"/>
    <mergeCell ref="AD77:AF78"/>
    <mergeCell ref="AG77:AI78"/>
    <mergeCell ref="AJ77:AL78"/>
    <mergeCell ref="A79:H80"/>
    <mergeCell ref="I79:P80"/>
    <mergeCell ref="Q79:X80"/>
    <mergeCell ref="AA79:AC83"/>
    <mergeCell ref="AD79:AF83"/>
    <mergeCell ref="AG79:AI83"/>
    <mergeCell ref="AJ79:AL83"/>
    <mergeCell ref="A81:H87"/>
    <mergeCell ref="I81:P87"/>
    <mergeCell ref="Q81:X82"/>
    <mergeCell ref="Q83:X87"/>
    <mergeCell ref="AA84:AC85"/>
    <mergeCell ref="AD84:AF85"/>
    <mergeCell ref="AG84:AI85"/>
    <mergeCell ref="AJ84:AL85"/>
    <mergeCell ref="AA86:AC90"/>
    <mergeCell ref="AD86:AF90"/>
    <mergeCell ref="AG86:AI90"/>
    <mergeCell ref="AJ86:AL90"/>
    <mergeCell ref="A88:H89"/>
    <mergeCell ref="I88:P89"/>
    <mergeCell ref="Q88:X89"/>
    <mergeCell ref="A90:H96"/>
    <mergeCell ref="I90:P96"/>
    <mergeCell ref="Q90:X91"/>
    <mergeCell ref="AA91:AC92"/>
    <mergeCell ref="AD91:AF92"/>
    <mergeCell ref="AG91:AI92"/>
    <mergeCell ref="AJ91:AL92"/>
    <mergeCell ref="Q92:X96"/>
    <mergeCell ref="AA93:AC97"/>
    <mergeCell ref="AD93:AF97"/>
    <mergeCell ref="AG93:AI97"/>
    <mergeCell ref="AJ93:AL97"/>
    <mergeCell ref="A97:H98"/>
    <mergeCell ref="I97:P98"/>
    <mergeCell ref="Q97:X98"/>
    <mergeCell ref="AA98:AC99"/>
    <mergeCell ref="AD98:AF99"/>
    <mergeCell ref="AG98:AI99"/>
    <mergeCell ref="AJ98:AL99"/>
    <mergeCell ref="A99:H105"/>
    <mergeCell ref="I99:J105"/>
    <mergeCell ref="K99:L105"/>
    <mergeCell ref="M99:N105"/>
    <mergeCell ref="O99:P105"/>
    <mergeCell ref="Q99:X105"/>
    <mergeCell ref="AA100:AC105"/>
    <mergeCell ref="AD100:AF105"/>
    <mergeCell ref="AG100:AI105"/>
    <mergeCell ref="AJ100:AL105"/>
    <mergeCell ref="A106:L106"/>
    <mergeCell ref="M106:X106"/>
    <mergeCell ref="AA106:AF106"/>
    <mergeCell ref="AG106:AL106"/>
    <mergeCell ref="A107:X107"/>
  </mergeCells>
  <printOptions headings="false" gridLines="false" gridLinesSet="true" horizontalCentered="true" verticalCentered="tru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4" min="4" style="0" width="10.28"/>
  </cols>
  <sheetData>
    <row r="1" customFormat="false" ht="15.75" hidden="false" customHeight="false" outlineLevel="0" collapsed="false">
      <c r="B1" s="226" t="s">
        <v>212</v>
      </c>
    </row>
    <row r="2" customFormat="false" ht="15.75" hidden="false" customHeight="false" outlineLevel="0" collapsed="false">
      <c r="B2" s="226" t="s">
        <v>213</v>
      </c>
    </row>
    <row r="4" customFormat="false" ht="12.75" hidden="false" customHeight="false" outlineLevel="0" collapsed="false">
      <c r="B4" s="228" t="s">
        <v>188</v>
      </c>
      <c r="C4" s="230" t="n">
        <v>-4000</v>
      </c>
      <c r="D4" s="230" t="n">
        <v>-2000</v>
      </c>
      <c r="E4" s="230" t="n">
        <v>0</v>
      </c>
      <c r="F4" s="230" t="n">
        <v>2000</v>
      </c>
      <c r="G4" s="230" t="n">
        <v>4000</v>
      </c>
      <c r="H4" s="230" t="n">
        <v>6000</v>
      </c>
      <c r="I4" s="230" t="n">
        <v>8000</v>
      </c>
      <c r="J4" s="230" t="n">
        <v>10000</v>
      </c>
      <c r="K4" s="230" t="n">
        <v>12000</v>
      </c>
      <c r="L4" s="230" t="n">
        <v>14000</v>
      </c>
      <c r="M4" s="230" t="n">
        <v>16000</v>
      </c>
      <c r="N4" s="230" t="n">
        <v>18000</v>
      </c>
      <c r="O4" s="230" t="n">
        <v>20000</v>
      </c>
      <c r="P4" s="230" t="n">
        <v>22000</v>
      </c>
      <c r="Q4" s="231" t="n">
        <v>24000</v>
      </c>
    </row>
    <row r="5" customFormat="false" ht="12.75" hidden="false" customHeight="false" outlineLevel="0" collapsed="false">
      <c r="B5" s="232" t="s">
        <v>190</v>
      </c>
      <c r="C5" s="234" t="n">
        <v>2</v>
      </c>
      <c r="D5" s="234" t="n">
        <v>3</v>
      </c>
      <c r="E5" s="234" t="n">
        <v>4</v>
      </c>
      <c r="F5" s="234" t="n">
        <v>5</v>
      </c>
      <c r="G5" s="234" t="n">
        <v>6</v>
      </c>
      <c r="H5" s="234" t="n">
        <v>7</v>
      </c>
      <c r="I5" s="234" t="n">
        <v>8</v>
      </c>
      <c r="J5" s="234" t="n">
        <v>9</v>
      </c>
      <c r="K5" s="234" t="n">
        <v>10</v>
      </c>
      <c r="L5" s="234" t="n">
        <v>11</v>
      </c>
      <c r="M5" s="234" t="n">
        <v>12</v>
      </c>
      <c r="N5" s="234" t="n">
        <v>13</v>
      </c>
      <c r="O5" s="234" t="n">
        <v>14</v>
      </c>
      <c r="P5" s="234" t="n">
        <v>15</v>
      </c>
      <c r="Q5" s="235" t="n">
        <v>16</v>
      </c>
    </row>
    <row r="6" customFormat="false" ht="12.75" hidden="false" customHeight="false" outlineLevel="0" collapsed="false">
      <c r="B6" s="236" t="n">
        <v>-70</v>
      </c>
      <c r="C6" s="237"/>
      <c r="D6" s="237"/>
      <c r="E6" s="237"/>
      <c r="F6" s="237"/>
      <c r="G6" s="237"/>
      <c r="H6" s="237"/>
      <c r="I6" s="237"/>
      <c r="J6" s="237" t="n">
        <v>900</v>
      </c>
      <c r="K6" s="237" t="n">
        <v>3500</v>
      </c>
      <c r="L6" s="237" t="n">
        <v>6100</v>
      </c>
      <c r="M6" s="240" t="n">
        <v>8750</v>
      </c>
      <c r="N6" s="240" t="n">
        <v>11400</v>
      </c>
      <c r="O6" s="240" t="n">
        <v>14000</v>
      </c>
      <c r="P6" s="240" t="n">
        <v>16600</v>
      </c>
      <c r="Q6" s="238" t="n">
        <v>19100</v>
      </c>
    </row>
    <row r="7" customFormat="false" ht="12.75" hidden="false" customHeight="false" outlineLevel="0" collapsed="false">
      <c r="B7" s="236" t="n">
        <v>-60</v>
      </c>
      <c r="C7" s="237"/>
      <c r="D7" s="237"/>
      <c r="E7" s="237"/>
      <c r="F7" s="237"/>
      <c r="G7" s="237"/>
      <c r="H7" s="237"/>
      <c r="I7" s="237"/>
      <c r="J7" s="237" t="n">
        <v>2500</v>
      </c>
      <c r="K7" s="240" t="n">
        <v>5100</v>
      </c>
      <c r="L7" s="240" t="n">
        <v>7700</v>
      </c>
      <c r="M7" s="240" t="n">
        <v>10250</v>
      </c>
      <c r="N7" s="240" t="n">
        <v>12850</v>
      </c>
      <c r="O7" s="240" t="n">
        <v>15400</v>
      </c>
      <c r="P7" s="240" t="n">
        <v>18000</v>
      </c>
      <c r="Q7" s="238"/>
    </row>
    <row r="8" customFormat="false" ht="12.75" hidden="false" customHeight="false" outlineLevel="0" collapsed="false">
      <c r="B8" s="236" t="n">
        <v>-50</v>
      </c>
      <c r="C8" s="237"/>
      <c r="D8" s="237"/>
      <c r="E8" s="237"/>
      <c r="F8" s="237"/>
      <c r="G8" s="237"/>
      <c r="H8" s="237"/>
      <c r="I8" s="237" t="n">
        <v>1450</v>
      </c>
      <c r="J8" s="237" t="n">
        <v>4000</v>
      </c>
      <c r="K8" s="240" t="n">
        <v>6600</v>
      </c>
      <c r="L8" s="240" t="n">
        <v>9150</v>
      </c>
      <c r="M8" s="240" t="n">
        <v>11700</v>
      </c>
      <c r="N8" s="240" t="n">
        <v>14300</v>
      </c>
      <c r="O8" s="240" t="n">
        <v>16800</v>
      </c>
      <c r="P8" s="240" t="n">
        <v>19350</v>
      </c>
      <c r="Q8" s="238"/>
    </row>
    <row r="9" customFormat="false" ht="12.75" hidden="false" customHeight="false" outlineLevel="0" collapsed="false">
      <c r="B9" s="236" t="n">
        <v>-40</v>
      </c>
      <c r="C9" s="237"/>
      <c r="D9" s="237"/>
      <c r="E9" s="237"/>
      <c r="F9" s="237"/>
      <c r="G9" s="237"/>
      <c r="H9" s="237" t="n">
        <v>350</v>
      </c>
      <c r="I9" s="237" t="n">
        <v>2900</v>
      </c>
      <c r="J9" s="237" t="n">
        <v>5450</v>
      </c>
      <c r="K9" s="240" t="n">
        <v>8000</v>
      </c>
      <c r="L9" s="240" t="n">
        <v>10550</v>
      </c>
      <c r="M9" s="240" t="n">
        <v>13100</v>
      </c>
      <c r="N9" s="240" t="n">
        <v>15600</v>
      </c>
      <c r="O9" s="240" t="n">
        <v>18150</v>
      </c>
      <c r="P9" s="237"/>
      <c r="Q9" s="238"/>
    </row>
    <row r="10" customFormat="false" ht="12.75" hidden="false" customHeight="false" outlineLevel="0" collapsed="false">
      <c r="B10" s="236" t="n">
        <v>-30</v>
      </c>
      <c r="C10" s="237"/>
      <c r="D10" s="237"/>
      <c r="E10" s="237"/>
      <c r="F10" s="237"/>
      <c r="G10" s="237"/>
      <c r="H10" s="237" t="n">
        <v>1750</v>
      </c>
      <c r="I10" s="237" t="n">
        <v>4300</v>
      </c>
      <c r="J10" s="237" t="n">
        <v>6850</v>
      </c>
      <c r="K10" s="240" t="n">
        <v>9350</v>
      </c>
      <c r="L10" s="240" t="n">
        <v>11900</v>
      </c>
      <c r="M10" s="240" t="n">
        <v>14400</v>
      </c>
      <c r="N10" s="240" t="n">
        <v>16900</v>
      </c>
      <c r="O10" s="240" t="n">
        <v>19400</v>
      </c>
      <c r="P10" s="237"/>
      <c r="Q10" s="238"/>
    </row>
    <row r="11" customFormat="false" ht="12.75" hidden="false" customHeight="false" outlineLevel="0" collapsed="false">
      <c r="B11" s="236" t="n">
        <v>-20</v>
      </c>
      <c r="C11" s="237"/>
      <c r="D11" s="237"/>
      <c r="E11" s="237"/>
      <c r="F11" s="237"/>
      <c r="G11" s="237" t="n">
        <v>600</v>
      </c>
      <c r="H11" s="237" t="n">
        <v>3100</v>
      </c>
      <c r="I11" s="237" t="n">
        <v>5650</v>
      </c>
      <c r="J11" s="237" t="n">
        <v>8150</v>
      </c>
      <c r="K11" s="240" t="n">
        <v>10650</v>
      </c>
      <c r="L11" s="240" t="n">
        <v>13150</v>
      </c>
      <c r="M11" s="240" t="n">
        <v>15650</v>
      </c>
      <c r="N11" s="240" t="n">
        <v>18100</v>
      </c>
      <c r="O11" s="237"/>
      <c r="P11" s="237"/>
      <c r="Q11" s="238"/>
    </row>
    <row r="12" customFormat="false" ht="12.75" hidden="false" customHeight="false" outlineLevel="0" collapsed="false">
      <c r="B12" s="236" t="n">
        <v>-10</v>
      </c>
      <c r="C12" s="237"/>
      <c r="D12" s="237"/>
      <c r="E12" s="237"/>
      <c r="F12" s="237"/>
      <c r="G12" s="237" t="n">
        <v>1900</v>
      </c>
      <c r="H12" s="237" t="n">
        <v>4400</v>
      </c>
      <c r="I12" s="237" t="n">
        <v>6900</v>
      </c>
      <c r="J12" s="237" t="n">
        <v>9400</v>
      </c>
      <c r="K12" s="240" t="n">
        <v>11950</v>
      </c>
      <c r="L12" s="240" t="n">
        <v>14350</v>
      </c>
      <c r="M12" s="240" t="n">
        <v>16800</v>
      </c>
      <c r="N12" s="240" t="n">
        <v>19200</v>
      </c>
      <c r="O12" s="237"/>
      <c r="P12" s="237"/>
      <c r="Q12" s="238"/>
    </row>
    <row r="13" customFormat="false" ht="12.75" hidden="false" customHeight="false" outlineLevel="0" collapsed="false">
      <c r="B13" s="236" t="n">
        <v>0</v>
      </c>
      <c r="C13" s="237"/>
      <c r="D13" s="237"/>
      <c r="E13" s="237"/>
      <c r="F13" s="237" t="n">
        <v>700</v>
      </c>
      <c r="G13" s="237" t="n">
        <v>3150</v>
      </c>
      <c r="H13" s="237" t="n">
        <v>5650</v>
      </c>
      <c r="I13" s="237" t="n">
        <v>8100</v>
      </c>
      <c r="J13" s="237" t="n">
        <v>10600</v>
      </c>
      <c r="K13" s="240" t="n">
        <v>13000</v>
      </c>
      <c r="L13" s="240" t="n">
        <v>15500</v>
      </c>
      <c r="M13" s="240" t="n">
        <v>17900</v>
      </c>
      <c r="N13" s="237"/>
      <c r="O13" s="237"/>
      <c r="P13" s="237"/>
      <c r="Q13" s="238"/>
    </row>
    <row r="14" customFormat="false" ht="12.75" hidden="false" customHeight="false" outlineLevel="0" collapsed="false">
      <c r="B14" s="236" t="n">
        <v>10</v>
      </c>
      <c r="C14" s="237"/>
      <c r="D14" s="237"/>
      <c r="E14" s="237"/>
      <c r="F14" s="237" t="n">
        <v>1900</v>
      </c>
      <c r="G14" s="237" t="n">
        <v>4350</v>
      </c>
      <c r="H14" s="237" t="n">
        <v>6800</v>
      </c>
      <c r="I14" s="237" t="n">
        <v>9250</v>
      </c>
      <c r="J14" s="237" t="n">
        <v>11700</v>
      </c>
      <c r="K14" s="240" t="n">
        <v>14150</v>
      </c>
      <c r="L14" s="240" t="n">
        <v>16600</v>
      </c>
      <c r="M14" s="240" t="n">
        <v>19000</v>
      </c>
      <c r="N14" s="237"/>
      <c r="O14" s="237"/>
      <c r="P14" s="237"/>
      <c r="Q14" s="238"/>
    </row>
    <row r="15" customFormat="false" ht="12.75" hidden="false" customHeight="false" outlineLevel="0" collapsed="false">
      <c r="B15" s="236" t="n">
        <v>20</v>
      </c>
      <c r="C15" s="237"/>
      <c r="D15" s="237"/>
      <c r="E15" s="237" t="n">
        <v>600</v>
      </c>
      <c r="F15" s="237" t="n">
        <v>3050</v>
      </c>
      <c r="G15" s="237" t="n">
        <v>5500</v>
      </c>
      <c r="H15" s="237" t="n">
        <v>7950</v>
      </c>
      <c r="I15" s="237" t="n">
        <v>10400</v>
      </c>
      <c r="J15" s="237" t="n">
        <v>12800</v>
      </c>
      <c r="K15" s="240" t="n">
        <v>15200</v>
      </c>
      <c r="L15" s="240" t="n">
        <v>17650</v>
      </c>
      <c r="M15" s="240" t="n">
        <v>20000</v>
      </c>
      <c r="N15" s="237"/>
      <c r="O15" s="237"/>
      <c r="P15" s="237"/>
      <c r="Q15" s="238"/>
    </row>
    <row r="16" customFormat="false" ht="12.75" hidden="false" customHeight="false" outlineLevel="0" collapsed="false">
      <c r="B16" s="236" t="n">
        <v>30</v>
      </c>
      <c r="C16" s="237"/>
      <c r="D16" s="237"/>
      <c r="E16" s="237" t="n">
        <v>1750</v>
      </c>
      <c r="F16" s="237" t="n">
        <v>4150</v>
      </c>
      <c r="G16" s="237" t="n">
        <v>6600</v>
      </c>
      <c r="H16" s="237" t="n">
        <v>9000</v>
      </c>
      <c r="I16" s="237" t="n">
        <v>11500</v>
      </c>
      <c r="J16" s="237" t="n">
        <v>13850</v>
      </c>
      <c r="K16" s="240" t="n">
        <v>16250</v>
      </c>
      <c r="L16" s="240" t="n">
        <v>18600</v>
      </c>
      <c r="M16" s="237"/>
      <c r="N16" s="237"/>
      <c r="O16" s="237"/>
      <c r="P16" s="237"/>
      <c r="Q16" s="238"/>
    </row>
    <row r="17" customFormat="false" ht="12.75" hidden="false" customHeight="false" outlineLevel="0" collapsed="false">
      <c r="B17" s="236" t="n">
        <v>40</v>
      </c>
      <c r="C17" s="237"/>
      <c r="D17" s="237" t="n">
        <v>400</v>
      </c>
      <c r="E17" s="237" t="n">
        <v>2850</v>
      </c>
      <c r="F17" s="237" t="n">
        <v>5250</v>
      </c>
      <c r="G17" s="237" t="n">
        <v>7650</v>
      </c>
      <c r="H17" s="237" t="n">
        <v>10050</v>
      </c>
      <c r="I17" s="237" t="n">
        <v>12500</v>
      </c>
      <c r="J17" s="237" t="n">
        <v>14850</v>
      </c>
      <c r="K17" s="240" t="n">
        <v>17200</v>
      </c>
      <c r="L17" s="240" t="n">
        <v>19600</v>
      </c>
      <c r="M17" s="237"/>
      <c r="N17" s="237"/>
      <c r="O17" s="237"/>
      <c r="P17" s="237"/>
      <c r="Q17" s="238"/>
    </row>
    <row r="18" customFormat="false" ht="12.75" hidden="false" customHeight="false" outlineLevel="0" collapsed="false">
      <c r="B18" s="236" t="n">
        <v>50</v>
      </c>
      <c r="C18" s="237"/>
      <c r="D18" s="237" t="n">
        <v>1500</v>
      </c>
      <c r="E18" s="237" t="n">
        <v>3900</v>
      </c>
      <c r="F18" s="237" t="n">
        <v>6300</v>
      </c>
      <c r="G18" s="237" t="n">
        <v>8700</v>
      </c>
      <c r="H18" s="237" t="n">
        <v>11000</v>
      </c>
      <c r="I18" s="237" t="n">
        <v>13450</v>
      </c>
      <c r="J18" s="237" t="n">
        <v>15800</v>
      </c>
      <c r="K18" s="240" t="n">
        <v>18200</v>
      </c>
      <c r="L18" s="237"/>
      <c r="M18" s="237"/>
      <c r="N18" s="237"/>
      <c r="O18" s="237"/>
      <c r="P18" s="237"/>
      <c r="Q18" s="238"/>
    </row>
    <row r="19" customFormat="false" ht="12.75" hidden="false" customHeight="false" outlineLevel="0" collapsed="false">
      <c r="B19" s="236" t="n">
        <v>60</v>
      </c>
      <c r="C19" s="237" t="n">
        <v>50</v>
      </c>
      <c r="D19" s="237" t="n">
        <v>2500</v>
      </c>
      <c r="E19" s="237" t="n">
        <v>4900</v>
      </c>
      <c r="F19" s="237" t="n">
        <v>7250</v>
      </c>
      <c r="G19" s="237" t="n">
        <v>9700</v>
      </c>
      <c r="H19" s="237" t="n">
        <v>12000</v>
      </c>
      <c r="I19" s="237" t="n">
        <v>14400</v>
      </c>
      <c r="J19" s="237" t="n">
        <v>16750</v>
      </c>
      <c r="K19" s="240" t="n">
        <v>19100</v>
      </c>
      <c r="L19" s="237"/>
      <c r="M19" s="237"/>
      <c r="N19" s="237"/>
      <c r="O19" s="237"/>
      <c r="P19" s="237"/>
      <c r="Q19" s="238"/>
    </row>
    <row r="20" customFormat="false" ht="12.75" hidden="false" customHeight="false" outlineLevel="0" collapsed="false">
      <c r="B20" s="232" t="n">
        <v>70</v>
      </c>
      <c r="C20" s="234" t="n">
        <v>1100</v>
      </c>
      <c r="D20" s="234" t="n">
        <v>3500</v>
      </c>
      <c r="E20" s="234" t="n">
        <v>5850</v>
      </c>
      <c r="F20" s="234" t="n">
        <v>8250</v>
      </c>
      <c r="G20" s="234" t="n">
        <v>10600</v>
      </c>
      <c r="H20" s="234" t="n">
        <v>12950</v>
      </c>
      <c r="I20" s="234" t="n">
        <v>15300</v>
      </c>
      <c r="J20" s="234" t="n">
        <v>17650</v>
      </c>
      <c r="K20" s="234" t="n">
        <v>19900</v>
      </c>
      <c r="L20" s="234"/>
      <c r="M20" s="234"/>
      <c r="N20" s="234"/>
      <c r="O20" s="234"/>
      <c r="P20" s="234"/>
      <c r="Q20" s="235"/>
    </row>
    <row r="21" customFormat="false" ht="12.75" hidden="false" customHeight="false" outlineLevel="0" collapsed="false">
      <c r="B21" s="241" t="s">
        <v>114</v>
      </c>
      <c r="C21" s="0" t="s">
        <v>87</v>
      </c>
    </row>
    <row r="22" customFormat="false" ht="12.75" hidden="false" customHeight="false" outlineLevel="0" collapsed="false">
      <c r="B22" s="229"/>
      <c r="C22" s="242"/>
      <c r="D22" s="242"/>
      <c r="E22" s="243" t="s">
        <v>214</v>
      </c>
      <c r="F22" s="242"/>
      <c r="G22" s="242"/>
      <c r="H22" s="242"/>
      <c r="I22" s="242"/>
      <c r="J22" s="242"/>
      <c r="K22" s="243" t="s">
        <v>215</v>
      </c>
      <c r="L22" s="230"/>
      <c r="M22" s="230"/>
      <c r="N22" s="231"/>
      <c r="P22" s="256"/>
      <c r="Q22" s="256"/>
      <c r="R22" s="256"/>
    </row>
    <row r="23" customFormat="false" ht="12.75" hidden="false" customHeight="false" outlineLevel="0" collapsed="false">
      <c r="B23" s="244"/>
      <c r="C23" s="257"/>
      <c r="D23" s="214" t="s">
        <v>193</v>
      </c>
      <c r="E23" s="247" t="s">
        <v>190</v>
      </c>
      <c r="F23" s="248" t="s">
        <v>193</v>
      </c>
      <c r="G23" s="247"/>
      <c r="H23" s="249" t="s">
        <v>216</v>
      </c>
      <c r="I23" s="249"/>
      <c r="J23" s="248"/>
      <c r="K23" s="257" t="s">
        <v>217</v>
      </c>
      <c r="L23" s="237"/>
      <c r="M23" s="237"/>
      <c r="N23" s="238"/>
      <c r="P23" s="237"/>
      <c r="Q23" s="256"/>
      <c r="R23" s="256"/>
    </row>
    <row r="24" customFormat="false" ht="12.75" hidden="false" customHeight="false" outlineLevel="0" collapsed="false">
      <c r="B24" s="244"/>
      <c r="C24" s="247" t="s">
        <v>188</v>
      </c>
      <c r="D24" s="250" t="n">
        <f aca="false">'pocket pc interface'!$B$3</f>
        <v>1013</v>
      </c>
      <c r="E24" s="247" t="s">
        <v>196</v>
      </c>
      <c r="F24" s="258" t="n">
        <f aca="false">'pocket pc interface'!$B$4</f>
        <v>26</v>
      </c>
      <c r="G24" s="247" t="s">
        <v>218</v>
      </c>
      <c r="H24" s="250" t="n">
        <f aca="false">HLOOKUP(D24,$C$4:$Q$4,1,TRUE())</f>
        <v>0</v>
      </c>
      <c r="I24" s="247" t="s">
        <v>219</v>
      </c>
      <c r="J24" s="250" t="n">
        <f aca="false">IF(ISERROR(HLOOKUP(D24,$C$4:$Q$4,1,FALSE())=FALSE()),HLOOKUP(D24,$C$4:$Q$4,1,TRUE())+2000,HLOOKUP(D24,$C$4:$Q$4,1,FALSE()))</f>
        <v>2000</v>
      </c>
      <c r="K24" s="257" t="s">
        <v>220</v>
      </c>
      <c r="L24" s="237"/>
      <c r="M24" s="237"/>
      <c r="N24" s="238"/>
      <c r="P24" s="256"/>
      <c r="Q24" s="256"/>
      <c r="R24" s="256"/>
    </row>
    <row r="25" customFormat="false" ht="12.75" hidden="false" customHeight="false" outlineLevel="0" collapsed="false">
      <c r="B25" s="244"/>
      <c r="C25" s="214"/>
      <c r="D25" s="237"/>
      <c r="E25" s="247" t="s">
        <v>207</v>
      </c>
      <c r="F25" s="259" t="n">
        <f aca="false">VLOOKUP(F24,$B$6:$B$20,1,TRUE())</f>
        <v>20</v>
      </c>
      <c r="G25" s="255" t="s">
        <v>209</v>
      </c>
      <c r="H25" s="260" t="n">
        <f aca="false">VLOOKUP(F25,$B$6:$Q$20,HLOOKUP(H24,$C$4:$Q$5,2,FALSE()),FALSE())</f>
        <v>600</v>
      </c>
      <c r="I25" s="247" t="s">
        <v>208</v>
      </c>
      <c r="J25" s="261" t="n">
        <f aca="false">VLOOKUP(F25,$B$6:$Q$20,HLOOKUP(J24,$C$4:$Q$5,2,FALSE()),FALSE())</f>
        <v>3050</v>
      </c>
      <c r="K25" s="247" t="s">
        <v>210</v>
      </c>
      <c r="L25" s="261" t="n">
        <f aca="false">(((H26-H25)*((F24-F25)*0.1))+H25)</f>
        <v>1290</v>
      </c>
      <c r="M25" s="214"/>
      <c r="N25" s="253" t="s">
        <v>205</v>
      </c>
      <c r="P25" s="237"/>
      <c r="Q25" s="256"/>
      <c r="R25" s="256"/>
    </row>
    <row r="26" customFormat="false" ht="12.75" hidden="false" customHeight="false" outlineLevel="0" collapsed="false">
      <c r="B26" s="233" t="s">
        <v>221</v>
      </c>
      <c r="C26" s="254"/>
      <c r="D26" s="254"/>
      <c r="E26" s="247" t="s">
        <v>201</v>
      </c>
      <c r="F26" s="259" t="n">
        <f aca="false">IF(ISERROR(VLOOKUP(F24,$B$6:$B$20,1,FALSE())=FALSE()),VLOOKUP(F24,$B$6:$B$20,1,TRUE())+10,VLOOKUP(F24,$B$6:$B$20,1,FALSE()))</f>
        <v>30</v>
      </c>
      <c r="G26" s="247" t="s">
        <v>203</v>
      </c>
      <c r="H26" s="261" t="n">
        <f aca="false">VLOOKUP(F26,$B$6:$Q$20,HLOOKUP(H24,$C$4:$Q$5,2,FALSE()),FALSE())</f>
        <v>1750</v>
      </c>
      <c r="I26" s="247" t="s">
        <v>202</v>
      </c>
      <c r="J26" s="261" t="n">
        <f aca="false">VLOOKUP(F26,$B$6:$Q$20,HLOOKUP(J24,$C$4:$Q$5,2,FALSE()),FALSE())</f>
        <v>4150</v>
      </c>
      <c r="K26" s="247" t="s">
        <v>204</v>
      </c>
      <c r="L26" s="261" t="n">
        <f aca="false">(((J26-J25)*((F24-F25)*0.1))+J25)</f>
        <v>3710</v>
      </c>
      <c r="M26" s="247" t="s">
        <v>222</v>
      </c>
      <c r="N26" s="261" t="n">
        <f aca="false">IF(ISERROR((((L26-L25)*(D24-H24))/(J24-H24))+L25=TRUE()),L25,(((L26-L25)*(D24-H24))/(J24-H24))+L25)</f>
        <v>2515.73</v>
      </c>
      <c r="P26" s="256"/>
      <c r="Q26" s="256"/>
      <c r="R26" s="256"/>
    </row>
    <row r="28" customFormat="false" ht="12.75" hidden="false" customHeight="false" outlineLevel="0" collapsed="false">
      <c r="B28" s="262" t="s">
        <v>221</v>
      </c>
      <c r="C28" s="263" t="s">
        <v>223</v>
      </c>
    </row>
    <row r="29" customFormat="false" ht="12.75" hidden="false" customHeight="false" outlineLevel="0" collapsed="false">
      <c r="B29" s="244" t="n">
        <v>-1000</v>
      </c>
      <c r="C29" s="264" t="n">
        <v>0.9855</v>
      </c>
      <c r="D29" s="265"/>
    </row>
    <row r="30" customFormat="false" ht="12.75" hidden="false" customHeight="false" outlineLevel="0" collapsed="false">
      <c r="B30" s="244" t="n">
        <v>-900</v>
      </c>
      <c r="C30" s="264" t="n">
        <v>0.987</v>
      </c>
      <c r="D30" s="266"/>
    </row>
    <row r="31" customFormat="false" ht="12.75" hidden="false" customHeight="false" outlineLevel="0" collapsed="false">
      <c r="B31" s="244" t="n">
        <v>-800</v>
      </c>
      <c r="C31" s="264" t="n">
        <v>0.9884</v>
      </c>
      <c r="D31" s="266"/>
    </row>
    <row r="32" customFormat="false" ht="12.75" hidden="false" customHeight="false" outlineLevel="0" collapsed="false">
      <c r="B32" s="244" t="n">
        <v>-700</v>
      </c>
      <c r="C32" s="264" t="n">
        <v>0.9898</v>
      </c>
      <c r="D32" s="266"/>
    </row>
    <row r="33" customFormat="false" ht="12.75" hidden="false" customHeight="false" outlineLevel="0" collapsed="false">
      <c r="B33" s="244" t="n">
        <v>-600</v>
      </c>
      <c r="C33" s="264" t="n">
        <v>0.9913</v>
      </c>
      <c r="D33" s="266"/>
    </row>
    <row r="34" customFormat="false" ht="12.75" hidden="false" customHeight="false" outlineLevel="0" collapsed="false">
      <c r="B34" s="244" t="n">
        <v>-500</v>
      </c>
      <c r="C34" s="264" t="n">
        <v>0.9927</v>
      </c>
      <c r="D34" s="266"/>
    </row>
    <row r="35" customFormat="false" ht="12.75" hidden="false" customHeight="false" outlineLevel="0" collapsed="false">
      <c r="B35" s="244" t="n">
        <v>-400</v>
      </c>
      <c r="C35" s="264" t="n">
        <v>0.9942</v>
      </c>
      <c r="D35" s="266"/>
    </row>
    <row r="36" customFormat="false" ht="12.75" hidden="false" customHeight="false" outlineLevel="0" collapsed="false">
      <c r="B36" s="244" t="n">
        <v>-300</v>
      </c>
      <c r="C36" s="264" t="n">
        <v>0.9956</v>
      </c>
      <c r="D36" s="266"/>
    </row>
    <row r="37" customFormat="false" ht="12.75" hidden="false" customHeight="false" outlineLevel="0" collapsed="false">
      <c r="B37" s="244" t="n">
        <v>-200</v>
      </c>
      <c r="C37" s="264" t="n">
        <v>0.9971</v>
      </c>
      <c r="D37" s="266"/>
    </row>
    <row r="38" customFormat="false" ht="12.75" hidden="false" customHeight="false" outlineLevel="0" collapsed="false">
      <c r="B38" s="244" t="n">
        <v>-100</v>
      </c>
      <c r="C38" s="264" t="n">
        <v>0.9985</v>
      </c>
      <c r="D38" s="266"/>
    </row>
    <row r="39" customFormat="false" ht="12.75" hidden="false" customHeight="false" outlineLevel="0" collapsed="false">
      <c r="B39" s="244" t="n">
        <v>0</v>
      </c>
      <c r="C39" s="264" t="n">
        <v>1</v>
      </c>
      <c r="D39" s="266"/>
    </row>
    <row r="40" customFormat="false" ht="12.75" hidden="false" customHeight="false" outlineLevel="0" collapsed="false">
      <c r="B40" s="244" t="n">
        <v>100</v>
      </c>
      <c r="C40" s="264" t="n">
        <v>1.0015</v>
      </c>
      <c r="D40" s="266"/>
    </row>
    <row r="41" customFormat="false" ht="12.75" hidden="false" customHeight="false" outlineLevel="0" collapsed="false">
      <c r="B41" s="244" t="n">
        <v>200</v>
      </c>
      <c r="C41" s="264" t="n">
        <v>1.0029</v>
      </c>
      <c r="D41" s="266"/>
    </row>
    <row r="42" customFormat="false" ht="12.75" hidden="false" customHeight="false" outlineLevel="0" collapsed="false">
      <c r="B42" s="244" t="n">
        <v>300</v>
      </c>
      <c r="C42" s="264" t="n">
        <v>1.0044</v>
      </c>
      <c r="D42" s="266"/>
    </row>
    <row r="43" customFormat="false" ht="12.75" hidden="false" customHeight="false" outlineLevel="0" collapsed="false">
      <c r="B43" s="244" t="n">
        <v>400</v>
      </c>
      <c r="C43" s="264" t="n">
        <v>1.0059</v>
      </c>
      <c r="D43" s="266"/>
    </row>
    <row r="44" customFormat="false" ht="12.75" hidden="false" customHeight="false" outlineLevel="0" collapsed="false">
      <c r="B44" s="244" t="n">
        <v>500</v>
      </c>
      <c r="C44" s="264" t="n">
        <v>1.0074</v>
      </c>
      <c r="D44" s="266"/>
    </row>
    <row r="45" customFormat="false" ht="12.75" hidden="false" customHeight="false" outlineLevel="0" collapsed="false">
      <c r="B45" s="244" t="n">
        <v>600</v>
      </c>
      <c r="C45" s="264" t="n">
        <v>1.0088</v>
      </c>
      <c r="D45" s="266"/>
    </row>
    <row r="46" customFormat="false" ht="12.75" hidden="false" customHeight="false" outlineLevel="0" collapsed="false">
      <c r="B46" s="244" t="n">
        <v>700</v>
      </c>
      <c r="C46" s="264" t="n">
        <v>1.0103</v>
      </c>
      <c r="D46" s="266"/>
    </row>
    <row r="47" customFormat="false" ht="12.75" hidden="false" customHeight="false" outlineLevel="0" collapsed="false">
      <c r="B47" s="244" t="n">
        <v>800</v>
      </c>
      <c r="C47" s="264" t="n">
        <v>1.0118</v>
      </c>
      <c r="D47" s="266"/>
    </row>
    <row r="48" customFormat="false" ht="12.75" hidden="false" customHeight="false" outlineLevel="0" collapsed="false">
      <c r="B48" s="244" t="n">
        <v>900</v>
      </c>
      <c r="C48" s="264" t="n">
        <v>1.0133</v>
      </c>
      <c r="D48" s="266"/>
    </row>
    <row r="49" customFormat="false" ht="12.75" hidden="false" customHeight="false" outlineLevel="0" collapsed="false">
      <c r="B49" s="244" t="n">
        <v>1000</v>
      </c>
      <c r="C49" s="264" t="n">
        <v>1.0148</v>
      </c>
      <c r="D49" s="266"/>
    </row>
    <row r="50" customFormat="false" ht="12.75" hidden="false" customHeight="false" outlineLevel="0" collapsed="false">
      <c r="B50" s="244" t="n">
        <v>1100</v>
      </c>
      <c r="C50" s="264" t="n">
        <v>1.0163</v>
      </c>
      <c r="D50" s="266"/>
    </row>
    <row r="51" customFormat="false" ht="12.75" hidden="false" customHeight="false" outlineLevel="0" collapsed="false">
      <c r="B51" s="244" t="n">
        <v>1200</v>
      </c>
      <c r="C51" s="264" t="n">
        <v>1.0178</v>
      </c>
      <c r="D51" s="266"/>
    </row>
    <row r="52" customFormat="false" ht="12.75" hidden="false" customHeight="false" outlineLevel="0" collapsed="false">
      <c r="B52" s="244" t="n">
        <v>1300</v>
      </c>
      <c r="C52" s="264" t="n">
        <v>1.0193</v>
      </c>
      <c r="D52" s="266"/>
    </row>
    <row r="53" customFormat="false" ht="12.75" hidden="false" customHeight="false" outlineLevel="0" collapsed="false">
      <c r="B53" s="244" t="n">
        <v>1400</v>
      </c>
      <c r="C53" s="264" t="n">
        <v>1.0208</v>
      </c>
      <c r="D53" s="266"/>
    </row>
    <row r="54" customFormat="false" ht="12.75" hidden="false" customHeight="false" outlineLevel="0" collapsed="false">
      <c r="B54" s="244" t="n">
        <v>1500</v>
      </c>
      <c r="C54" s="264" t="n">
        <v>1.0223</v>
      </c>
      <c r="D54" s="266"/>
    </row>
    <row r="55" customFormat="false" ht="12.75" hidden="false" customHeight="false" outlineLevel="0" collapsed="false">
      <c r="B55" s="244" t="n">
        <v>1600</v>
      </c>
      <c r="C55" s="264" t="n">
        <v>1.0238</v>
      </c>
      <c r="D55" s="266"/>
    </row>
    <row r="56" customFormat="false" ht="12.75" hidden="false" customHeight="false" outlineLevel="0" collapsed="false">
      <c r="B56" s="244" t="n">
        <v>1700</v>
      </c>
      <c r="C56" s="264" t="n">
        <v>1.0253</v>
      </c>
      <c r="D56" s="266"/>
    </row>
    <row r="57" customFormat="false" ht="12.75" hidden="false" customHeight="false" outlineLevel="0" collapsed="false">
      <c r="B57" s="244" t="n">
        <v>1800</v>
      </c>
      <c r="C57" s="264" t="n">
        <v>1.0269</v>
      </c>
      <c r="D57" s="266"/>
    </row>
    <row r="58" customFormat="false" ht="12.75" hidden="false" customHeight="false" outlineLevel="0" collapsed="false">
      <c r="B58" s="244" t="n">
        <v>1900</v>
      </c>
      <c r="C58" s="264" t="n">
        <v>1.0284</v>
      </c>
      <c r="D58" s="266"/>
    </row>
    <row r="59" customFormat="false" ht="12.75" hidden="false" customHeight="false" outlineLevel="0" collapsed="false">
      <c r="B59" s="244" t="n">
        <v>2000</v>
      </c>
      <c r="C59" s="264" t="n">
        <v>1.0299</v>
      </c>
      <c r="D59" s="266"/>
    </row>
    <row r="60" customFormat="false" ht="12.75" hidden="false" customHeight="false" outlineLevel="0" collapsed="false">
      <c r="B60" s="244" t="n">
        <v>2100</v>
      </c>
      <c r="C60" s="264" t="n">
        <v>1.0314</v>
      </c>
      <c r="D60" s="266"/>
    </row>
    <row r="61" customFormat="false" ht="12.75" hidden="false" customHeight="false" outlineLevel="0" collapsed="false">
      <c r="B61" s="244" t="n">
        <v>2200</v>
      </c>
      <c r="C61" s="264" t="n">
        <v>1.033</v>
      </c>
      <c r="D61" s="266"/>
    </row>
    <row r="62" customFormat="false" ht="12.75" hidden="false" customHeight="false" outlineLevel="0" collapsed="false">
      <c r="B62" s="244" t="n">
        <v>2300</v>
      </c>
      <c r="C62" s="264" t="n">
        <v>1.0345</v>
      </c>
      <c r="D62" s="266"/>
    </row>
    <row r="63" customFormat="false" ht="12.75" hidden="false" customHeight="false" outlineLevel="0" collapsed="false">
      <c r="B63" s="244" t="n">
        <v>2400</v>
      </c>
      <c r="C63" s="264" t="n">
        <v>1.036</v>
      </c>
      <c r="D63" s="266"/>
    </row>
    <row r="64" customFormat="false" ht="12.75" hidden="false" customHeight="false" outlineLevel="0" collapsed="false">
      <c r="B64" s="244" t="n">
        <v>2500</v>
      </c>
      <c r="C64" s="264" t="n">
        <v>1.0376</v>
      </c>
      <c r="D64" s="266"/>
    </row>
    <row r="65" customFormat="false" ht="12.75" hidden="false" customHeight="false" outlineLevel="0" collapsed="false">
      <c r="B65" s="244" t="n">
        <v>2600</v>
      </c>
      <c r="C65" s="264" t="n">
        <v>1.0391</v>
      </c>
      <c r="D65" s="266"/>
    </row>
    <row r="66" customFormat="false" ht="12.75" hidden="false" customHeight="false" outlineLevel="0" collapsed="false">
      <c r="B66" s="244" t="n">
        <v>2700</v>
      </c>
      <c r="C66" s="264" t="n">
        <v>1.0407</v>
      </c>
      <c r="D66" s="266"/>
    </row>
    <row r="67" customFormat="false" ht="12.75" hidden="false" customHeight="false" outlineLevel="0" collapsed="false">
      <c r="B67" s="244" t="n">
        <v>2800</v>
      </c>
      <c r="C67" s="264" t="n">
        <v>1.0422</v>
      </c>
      <c r="D67" s="266"/>
    </row>
    <row r="68" customFormat="false" ht="12.75" hidden="false" customHeight="false" outlineLevel="0" collapsed="false">
      <c r="B68" s="244" t="n">
        <v>2900</v>
      </c>
      <c r="C68" s="264" t="n">
        <v>1.0438</v>
      </c>
      <c r="D68" s="266"/>
    </row>
    <row r="69" customFormat="false" ht="12.75" hidden="false" customHeight="false" outlineLevel="0" collapsed="false">
      <c r="B69" s="244" t="n">
        <v>3000</v>
      </c>
      <c r="C69" s="264" t="n">
        <v>1.0453</v>
      </c>
      <c r="D69" s="266"/>
    </row>
    <row r="70" customFormat="false" ht="12.75" hidden="false" customHeight="false" outlineLevel="0" collapsed="false">
      <c r="B70" s="244" t="n">
        <v>3100</v>
      </c>
      <c r="C70" s="264" t="n">
        <v>1.0469</v>
      </c>
      <c r="D70" s="266"/>
    </row>
    <row r="71" customFormat="false" ht="12.75" hidden="false" customHeight="false" outlineLevel="0" collapsed="false">
      <c r="B71" s="244" t="n">
        <v>3200</v>
      </c>
      <c r="C71" s="264" t="n">
        <v>1.0485</v>
      </c>
      <c r="D71" s="266"/>
    </row>
    <row r="72" customFormat="false" ht="12.75" hidden="false" customHeight="false" outlineLevel="0" collapsed="false">
      <c r="B72" s="244" t="n">
        <v>3300</v>
      </c>
      <c r="C72" s="264" t="n">
        <v>1.0501</v>
      </c>
      <c r="D72" s="266"/>
    </row>
    <row r="73" customFormat="false" ht="12.75" hidden="false" customHeight="false" outlineLevel="0" collapsed="false">
      <c r="B73" s="244" t="n">
        <v>3400</v>
      </c>
      <c r="C73" s="264" t="n">
        <v>1.0516</v>
      </c>
      <c r="D73" s="266"/>
    </row>
    <row r="74" customFormat="false" ht="12.75" hidden="false" customHeight="false" outlineLevel="0" collapsed="false">
      <c r="B74" s="244" t="n">
        <v>3500</v>
      </c>
      <c r="C74" s="264" t="n">
        <v>1.0532</v>
      </c>
      <c r="D74" s="266"/>
    </row>
    <row r="75" customFormat="false" ht="12.75" hidden="false" customHeight="false" outlineLevel="0" collapsed="false">
      <c r="B75" s="244" t="n">
        <v>3600</v>
      </c>
      <c r="C75" s="264" t="n">
        <v>1.0548</v>
      </c>
      <c r="D75" s="266"/>
    </row>
    <row r="76" customFormat="false" ht="12.75" hidden="false" customHeight="false" outlineLevel="0" collapsed="false">
      <c r="B76" s="244" t="n">
        <v>3700</v>
      </c>
      <c r="C76" s="264" t="n">
        <v>1.0564</v>
      </c>
      <c r="D76" s="266"/>
    </row>
    <row r="77" customFormat="false" ht="12.75" hidden="false" customHeight="false" outlineLevel="0" collapsed="false">
      <c r="B77" s="244" t="n">
        <v>3800</v>
      </c>
      <c r="C77" s="264" t="n">
        <v>1.058</v>
      </c>
      <c r="D77" s="266"/>
    </row>
    <row r="78" customFormat="false" ht="12.75" hidden="false" customHeight="false" outlineLevel="0" collapsed="false">
      <c r="B78" s="244" t="n">
        <v>3900</v>
      </c>
      <c r="C78" s="264" t="n">
        <v>1.0595</v>
      </c>
      <c r="D78" s="266"/>
    </row>
    <row r="79" customFormat="false" ht="12.75" hidden="false" customHeight="false" outlineLevel="0" collapsed="false">
      <c r="B79" s="244" t="n">
        <v>4000</v>
      </c>
      <c r="C79" s="264" t="n">
        <v>1.0611</v>
      </c>
      <c r="D79" s="266"/>
    </row>
    <row r="80" customFormat="false" ht="12.75" hidden="false" customHeight="false" outlineLevel="0" collapsed="false">
      <c r="B80" s="244" t="n">
        <v>4100</v>
      </c>
      <c r="C80" s="264" t="n">
        <v>1.0627</v>
      </c>
      <c r="D80" s="266"/>
    </row>
    <row r="81" customFormat="false" ht="12.75" hidden="false" customHeight="false" outlineLevel="0" collapsed="false">
      <c r="B81" s="244" t="n">
        <v>4200</v>
      </c>
      <c r="C81" s="264" t="n">
        <v>1.0643</v>
      </c>
      <c r="D81" s="266"/>
    </row>
    <row r="82" customFormat="false" ht="12.75" hidden="false" customHeight="false" outlineLevel="0" collapsed="false">
      <c r="B82" s="244" t="n">
        <v>4300</v>
      </c>
      <c r="C82" s="264" t="n">
        <v>1.0659</v>
      </c>
      <c r="D82" s="266"/>
    </row>
    <row r="83" customFormat="false" ht="12.75" hidden="false" customHeight="false" outlineLevel="0" collapsed="false">
      <c r="B83" s="244" t="n">
        <v>4400</v>
      </c>
      <c r="C83" s="264" t="n">
        <v>1.0676</v>
      </c>
      <c r="D83" s="266"/>
    </row>
    <row r="84" customFormat="false" ht="12.75" hidden="false" customHeight="false" outlineLevel="0" collapsed="false">
      <c r="B84" s="244" t="n">
        <v>4500</v>
      </c>
      <c r="C84" s="264" t="n">
        <v>1.0692</v>
      </c>
      <c r="D84" s="266"/>
    </row>
    <row r="85" customFormat="false" ht="12.75" hidden="false" customHeight="false" outlineLevel="0" collapsed="false">
      <c r="B85" s="244" t="n">
        <v>4600</v>
      </c>
      <c r="C85" s="264" t="n">
        <v>1.0708</v>
      </c>
      <c r="D85" s="266"/>
    </row>
    <row r="86" customFormat="false" ht="12.75" hidden="false" customHeight="false" outlineLevel="0" collapsed="false">
      <c r="B86" s="244" t="n">
        <v>4700</v>
      </c>
      <c r="C86" s="264" t="n">
        <v>1.0724</v>
      </c>
      <c r="D86" s="266"/>
    </row>
    <row r="87" customFormat="false" ht="12.75" hidden="false" customHeight="false" outlineLevel="0" collapsed="false">
      <c r="B87" s="244" t="n">
        <v>4800</v>
      </c>
      <c r="C87" s="264" t="n">
        <v>1.074</v>
      </c>
      <c r="D87" s="266"/>
    </row>
    <row r="88" customFormat="false" ht="12.75" hidden="false" customHeight="false" outlineLevel="0" collapsed="false">
      <c r="B88" s="244" t="n">
        <v>4900</v>
      </c>
      <c r="C88" s="264" t="n">
        <v>1.0757</v>
      </c>
      <c r="D88" s="266"/>
    </row>
    <row r="89" customFormat="false" ht="12.75" hidden="false" customHeight="false" outlineLevel="0" collapsed="false">
      <c r="B89" s="244" t="n">
        <v>5000</v>
      </c>
      <c r="C89" s="264" t="n">
        <v>1.0773</v>
      </c>
      <c r="D89" s="266"/>
    </row>
    <row r="90" customFormat="false" ht="12.75" hidden="false" customHeight="false" outlineLevel="0" collapsed="false">
      <c r="B90" s="244" t="n">
        <v>5100</v>
      </c>
      <c r="C90" s="264" t="n">
        <v>1.0789</v>
      </c>
      <c r="D90" s="266"/>
    </row>
    <row r="91" customFormat="false" ht="12.75" hidden="false" customHeight="false" outlineLevel="0" collapsed="false">
      <c r="B91" s="244" t="n">
        <v>5200</v>
      </c>
      <c r="C91" s="264" t="n">
        <v>1.0806</v>
      </c>
      <c r="D91" s="266"/>
    </row>
    <row r="92" customFormat="false" ht="12.75" hidden="false" customHeight="false" outlineLevel="0" collapsed="false">
      <c r="B92" s="244" t="n">
        <v>5300</v>
      </c>
      <c r="C92" s="264" t="n">
        <v>1.0822</v>
      </c>
      <c r="D92" s="266"/>
    </row>
    <row r="93" customFormat="false" ht="12.75" hidden="false" customHeight="false" outlineLevel="0" collapsed="false">
      <c r="B93" s="244" t="n">
        <v>5400</v>
      </c>
      <c r="C93" s="264" t="n">
        <v>1.0838</v>
      </c>
      <c r="D93" s="266"/>
    </row>
    <row r="94" customFormat="false" ht="12.75" hidden="false" customHeight="false" outlineLevel="0" collapsed="false">
      <c r="B94" s="244" t="n">
        <v>5500</v>
      </c>
      <c r="C94" s="264" t="n">
        <v>1.0855</v>
      </c>
      <c r="D94" s="266"/>
    </row>
    <row r="95" customFormat="false" ht="12.75" hidden="false" customHeight="false" outlineLevel="0" collapsed="false">
      <c r="B95" s="244" t="n">
        <v>5600</v>
      </c>
      <c r="C95" s="264" t="n">
        <v>1.0871</v>
      </c>
      <c r="D95" s="266"/>
    </row>
    <row r="96" customFormat="false" ht="12.75" hidden="false" customHeight="false" outlineLevel="0" collapsed="false">
      <c r="B96" s="244" t="n">
        <v>5700</v>
      </c>
      <c r="C96" s="264" t="n">
        <v>1.0888</v>
      </c>
      <c r="D96" s="266"/>
    </row>
    <row r="97" customFormat="false" ht="12.75" hidden="false" customHeight="false" outlineLevel="0" collapsed="false">
      <c r="B97" s="244" t="n">
        <v>5800</v>
      </c>
      <c r="C97" s="264" t="n">
        <v>1.0905</v>
      </c>
      <c r="D97" s="266"/>
    </row>
    <row r="98" customFormat="false" ht="12.75" hidden="false" customHeight="false" outlineLevel="0" collapsed="false">
      <c r="B98" s="244" t="n">
        <v>5900</v>
      </c>
      <c r="C98" s="264" t="n">
        <v>1.0921</v>
      </c>
      <c r="D98" s="266"/>
    </row>
    <row r="99" customFormat="false" ht="12.75" hidden="false" customHeight="false" outlineLevel="0" collapsed="false">
      <c r="B99" s="244" t="n">
        <v>6000</v>
      </c>
      <c r="C99" s="236" t="n">
        <v>1.0938</v>
      </c>
      <c r="D99" s="266"/>
    </row>
    <row r="100" customFormat="false" ht="12.75" hidden="false" customHeight="false" outlineLevel="0" collapsed="false">
      <c r="B100" s="244" t="n">
        <v>6100</v>
      </c>
      <c r="C100" s="264" t="n">
        <v>1.0955</v>
      </c>
      <c r="D100" s="266"/>
    </row>
    <row r="101" customFormat="false" ht="12.75" hidden="false" customHeight="false" outlineLevel="0" collapsed="false">
      <c r="B101" s="244" t="n">
        <v>6200</v>
      </c>
      <c r="C101" s="264" t="n">
        <v>1.0971</v>
      </c>
      <c r="D101" s="266"/>
    </row>
    <row r="102" customFormat="false" ht="12.75" hidden="false" customHeight="false" outlineLevel="0" collapsed="false">
      <c r="B102" s="244" t="n">
        <v>6300</v>
      </c>
      <c r="C102" s="264" t="n">
        <v>1.0988</v>
      </c>
      <c r="D102" s="266"/>
    </row>
    <row r="103" customFormat="false" ht="12.75" hidden="false" customHeight="false" outlineLevel="0" collapsed="false">
      <c r="B103" s="244" t="n">
        <v>6400</v>
      </c>
      <c r="C103" s="264" t="n">
        <v>1.1005</v>
      </c>
      <c r="D103" s="266"/>
    </row>
    <row r="104" customFormat="false" ht="12.75" hidden="false" customHeight="false" outlineLevel="0" collapsed="false">
      <c r="B104" s="244" t="n">
        <v>6500</v>
      </c>
      <c r="C104" s="264" t="n">
        <v>1.1022</v>
      </c>
      <c r="D104" s="266"/>
    </row>
    <row r="105" customFormat="false" ht="12.75" hidden="false" customHeight="false" outlineLevel="0" collapsed="false">
      <c r="B105" s="244" t="n">
        <v>6600</v>
      </c>
      <c r="C105" s="264" t="n">
        <v>1.1039</v>
      </c>
      <c r="D105" s="266"/>
    </row>
    <row r="106" customFormat="false" ht="12.75" hidden="false" customHeight="false" outlineLevel="0" collapsed="false">
      <c r="B106" s="244" t="n">
        <v>6700</v>
      </c>
      <c r="C106" s="264" t="n">
        <v>1.1056</v>
      </c>
      <c r="D106" s="266"/>
    </row>
    <row r="107" customFormat="false" ht="12.75" hidden="false" customHeight="false" outlineLevel="0" collapsed="false">
      <c r="B107" s="244" t="n">
        <v>6800</v>
      </c>
      <c r="C107" s="236" t="n">
        <v>1.1073</v>
      </c>
      <c r="D107" s="266"/>
    </row>
    <row r="108" customFormat="false" ht="12.75" hidden="false" customHeight="false" outlineLevel="0" collapsed="false">
      <c r="B108" s="244" t="n">
        <v>6900</v>
      </c>
      <c r="C108" s="264" t="n">
        <v>1.109</v>
      </c>
      <c r="D108" s="266"/>
    </row>
    <row r="109" customFormat="false" ht="12.75" hidden="false" customHeight="false" outlineLevel="0" collapsed="false">
      <c r="B109" s="244" t="n">
        <v>7000</v>
      </c>
      <c r="C109" s="264" t="n">
        <v>1.1107</v>
      </c>
      <c r="D109" s="266"/>
    </row>
    <row r="110" customFormat="false" ht="12.75" hidden="false" customHeight="false" outlineLevel="0" collapsed="false">
      <c r="B110" s="244" t="n">
        <v>7100</v>
      </c>
      <c r="C110" s="264" t="n">
        <v>1.1124</v>
      </c>
      <c r="D110" s="266"/>
    </row>
    <row r="111" customFormat="false" ht="12.75" hidden="false" customHeight="false" outlineLevel="0" collapsed="false">
      <c r="B111" s="244" t="n">
        <v>7200</v>
      </c>
      <c r="C111" s="264" t="n">
        <v>1.1141</v>
      </c>
      <c r="D111" s="266"/>
    </row>
    <row r="112" customFormat="false" ht="12.75" hidden="false" customHeight="false" outlineLevel="0" collapsed="false">
      <c r="B112" s="244" t="n">
        <v>7300</v>
      </c>
      <c r="C112" s="264" t="n">
        <v>1.1158</v>
      </c>
      <c r="D112" s="266"/>
    </row>
    <row r="113" customFormat="false" ht="12.75" hidden="false" customHeight="false" outlineLevel="0" collapsed="false">
      <c r="B113" s="244" t="n">
        <v>7400</v>
      </c>
      <c r="C113" s="264" t="n">
        <v>1.1175</v>
      </c>
      <c r="D113" s="266"/>
    </row>
    <row r="114" customFormat="false" ht="12.75" hidden="false" customHeight="false" outlineLevel="0" collapsed="false">
      <c r="B114" s="244" t="n">
        <v>7500</v>
      </c>
      <c r="C114" s="264" t="n">
        <v>1.1192</v>
      </c>
      <c r="D114" s="266"/>
    </row>
    <row r="115" customFormat="false" ht="12.75" hidden="false" customHeight="false" outlineLevel="0" collapsed="false">
      <c r="B115" s="244" t="n">
        <v>7600</v>
      </c>
      <c r="C115" s="264" t="n">
        <v>1.121</v>
      </c>
      <c r="D115" s="266"/>
    </row>
    <row r="116" customFormat="false" ht="12.75" hidden="false" customHeight="false" outlineLevel="0" collapsed="false">
      <c r="B116" s="244" t="n">
        <v>7700</v>
      </c>
      <c r="C116" s="264" t="n">
        <v>1.1227</v>
      </c>
      <c r="D116" s="266"/>
    </row>
    <row r="117" customFormat="false" ht="12.75" hidden="false" customHeight="false" outlineLevel="0" collapsed="false">
      <c r="B117" s="244" t="n">
        <v>7800</v>
      </c>
      <c r="C117" s="264" t="n">
        <v>1.1244</v>
      </c>
      <c r="D117" s="266"/>
    </row>
    <row r="118" customFormat="false" ht="12.75" hidden="false" customHeight="false" outlineLevel="0" collapsed="false">
      <c r="B118" s="244" t="n">
        <v>7900</v>
      </c>
      <c r="C118" s="264" t="n">
        <v>1.1262</v>
      </c>
      <c r="D118" s="266"/>
    </row>
    <row r="119" customFormat="false" ht="12.75" hidden="false" customHeight="false" outlineLevel="0" collapsed="false">
      <c r="B119" s="244" t="n">
        <v>8000</v>
      </c>
      <c r="C119" s="264" t="n">
        <v>1.1279</v>
      </c>
      <c r="D119" s="266"/>
    </row>
    <row r="120" customFormat="false" ht="12.75" hidden="false" customHeight="false" outlineLevel="0" collapsed="false">
      <c r="B120" s="244" t="n">
        <v>8100</v>
      </c>
      <c r="C120" s="264" t="n">
        <v>1.1297</v>
      </c>
      <c r="D120" s="266"/>
    </row>
    <row r="121" customFormat="false" ht="12.75" hidden="false" customHeight="false" outlineLevel="0" collapsed="false">
      <c r="B121" s="244" t="n">
        <v>8200</v>
      </c>
      <c r="C121" s="264" t="n">
        <v>1.1314</v>
      </c>
      <c r="D121" s="266"/>
    </row>
    <row r="122" customFormat="false" ht="12.75" hidden="false" customHeight="false" outlineLevel="0" collapsed="false">
      <c r="B122" s="244" t="n">
        <v>8300</v>
      </c>
      <c r="C122" s="264" t="n">
        <v>1.1332</v>
      </c>
      <c r="D122" s="266"/>
    </row>
    <row r="123" customFormat="false" ht="12.75" hidden="false" customHeight="false" outlineLevel="0" collapsed="false">
      <c r="B123" s="244" t="n">
        <v>8400</v>
      </c>
      <c r="C123" s="264" t="n">
        <v>1.1349</v>
      </c>
      <c r="D123" s="266"/>
    </row>
    <row r="124" customFormat="false" ht="12.75" hidden="false" customHeight="false" outlineLevel="0" collapsed="false">
      <c r="B124" s="244" t="n">
        <v>8500</v>
      </c>
      <c r="C124" s="264" t="n">
        <v>1.1367</v>
      </c>
      <c r="D124" s="266"/>
    </row>
    <row r="125" customFormat="false" ht="12.75" hidden="false" customHeight="false" outlineLevel="0" collapsed="false">
      <c r="B125" s="244" t="n">
        <v>8600</v>
      </c>
      <c r="C125" s="264" t="n">
        <v>1.1385</v>
      </c>
      <c r="D125" s="266"/>
    </row>
    <row r="126" customFormat="false" ht="12.75" hidden="false" customHeight="false" outlineLevel="0" collapsed="false">
      <c r="B126" s="244" t="n">
        <v>8700</v>
      </c>
      <c r="C126" s="264" t="n">
        <v>1.1403</v>
      </c>
      <c r="D126" s="266"/>
    </row>
    <row r="127" customFormat="false" ht="12.75" hidden="false" customHeight="false" outlineLevel="0" collapsed="false">
      <c r="B127" s="244" t="n">
        <v>8800</v>
      </c>
      <c r="C127" s="264" t="n">
        <v>1.142</v>
      </c>
      <c r="D127" s="266"/>
    </row>
    <row r="128" customFormat="false" ht="12.75" hidden="false" customHeight="false" outlineLevel="0" collapsed="false">
      <c r="B128" s="244" t="n">
        <v>8900</v>
      </c>
      <c r="C128" s="264" t="n">
        <v>1.1438</v>
      </c>
      <c r="D128" s="266"/>
    </row>
    <row r="129" customFormat="false" ht="12.75" hidden="false" customHeight="false" outlineLevel="0" collapsed="false">
      <c r="B129" s="244" t="n">
        <v>9000</v>
      </c>
      <c r="C129" s="264" t="n">
        <v>1.1456</v>
      </c>
      <c r="D129" s="266"/>
    </row>
    <row r="130" customFormat="false" ht="12.75" hidden="false" customHeight="false" outlineLevel="0" collapsed="false">
      <c r="B130" s="244" t="n">
        <v>9100</v>
      </c>
      <c r="C130" s="264" t="n">
        <v>1.1474</v>
      </c>
      <c r="D130" s="266"/>
    </row>
    <row r="131" customFormat="false" ht="12.75" hidden="false" customHeight="false" outlineLevel="0" collapsed="false">
      <c r="B131" s="244" t="n">
        <v>9200</v>
      </c>
      <c r="C131" s="264" t="n">
        <v>1.1492</v>
      </c>
      <c r="D131" s="266"/>
    </row>
    <row r="132" customFormat="false" ht="12.75" hidden="false" customHeight="false" outlineLevel="0" collapsed="false">
      <c r="B132" s="244" t="n">
        <v>9300</v>
      </c>
      <c r="C132" s="264" t="n">
        <v>1.151</v>
      </c>
      <c r="D132" s="266"/>
    </row>
    <row r="133" customFormat="false" ht="12.75" hidden="false" customHeight="false" outlineLevel="0" collapsed="false">
      <c r="B133" s="244" t="n">
        <v>9400</v>
      </c>
      <c r="C133" s="264" t="n">
        <v>1.1528</v>
      </c>
      <c r="D133" s="266"/>
    </row>
    <row r="134" customFormat="false" ht="12.75" hidden="false" customHeight="false" outlineLevel="0" collapsed="false">
      <c r="B134" s="244" t="n">
        <v>9500</v>
      </c>
      <c r="C134" s="264" t="n">
        <v>1.1546</v>
      </c>
      <c r="D134" s="266"/>
    </row>
    <row r="135" customFormat="false" ht="12.75" hidden="false" customHeight="false" outlineLevel="0" collapsed="false">
      <c r="B135" s="244" t="n">
        <v>9600</v>
      </c>
      <c r="C135" s="264" t="n">
        <v>1.1564</v>
      </c>
      <c r="D135" s="266"/>
    </row>
    <row r="136" customFormat="false" ht="12.75" hidden="false" customHeight="false" outlineLevel="0" collapsed="false">
      <c r="B136" s="244" t="n">
        <v>9700</v>
      </c>
      <c r="C136" s="264" t="n">
        <v>1.1582</v>
      </c>
      <c r="D136" s="266"/>
    </row>
    <row r="137" customFormat="false" ht="12.75" hidden="false" customHeight="false" outlineLevel="0" collapsed="false">
      <c r="B137" s="244" t="n">
        <v>9800</v>
      </c>
      <c r="C137" s="264" t="n">
        <v>1.16</v>
      </c>
      <c r="D137" s="266"/>
    </row>
    <row r="138" customFormat="false" ht="12.75" hidden="false" customHeight="false" outlineLevel="0" collapsed="false">
      <c r="B138" s="244" t="n">
        <v>9900</v>
      </c>
      <c r="C138" s="264" t="n">
        <v>1.1618</v>
      </c>
      <c r="D138" s="266"/>
    </row>
    <row r="139" customFormat="false" ht="12.75" hidden="false" customHeight="false" outlineLevel="0" collapsed="false">
      <c r="B139" s="244" t="n">
        <v>10000</v>
      </c>
      <c r="C139" s="264" t="n">
        <v>1.1637</v>
      </c>
      <c r="D139" s="266"/>
    </row>
    <row r="140" customFormat="false" ht="12.75" hidden="false" customHeight="false" outlineLevel="0" collapsed="false">
      <c r="B140" s="244" t="n">
        <v>10100</v>
      </c>
      <c r="C140" s="264" t="n">
        <v>1.1655</v>
      </c>
      <c r="D140" s="266"/>
    </row>
    <row r="141" customFormat="false" ht="12.75" hidden="false" customHeight="false" outlineLevel="0" collapsed="false">
      <c r="B141" s="244" t="n">
        <v>10200</v>
      </c>
      <c r="C141" s="264" t="n">
        <v>1.1673</v>
      </c>
      <c r="D141" s="266"/>
    </row>
    <row r="142" customFormat="false" ht="12.75" hidden="false" customHeight="false" outlineLevel="0" collapsed="false">
      <c r="B142" s="244" t="n">
        <v>10300</v>
      </c>
      <c r="C142" s="264" t="n">
        <v>1.1692</v>
      </c>
      <c r="D142" s="266"/>
    </row>
    <row r="143" customFormat="false" ht="12.75" hidden="false" customHeight="false" outlineLevel="0" collapsed="false">
      <c r="B143" s="244" t="n">
        <v>10400</v>
      </c>
      <c r="C143" s="264" t="n">
        <v>1.171</v>
      </c>
      <c r="D143" s="266"/>
    </row>
    <row r="144" customFormat="false" ht="12.75" hidden="false" customHeight="false" outlineLevel="0" collapsed="false">
      <c r="B144" s="244" t="n">
        <v>10500</v>
      </c>
      <c r="C144" s="264" t="n">
        <v>1.1729</v>
      </c>
      <c r="D144" s="266"/>
    </row>
    <row r="145" customFormat="false" ht="12.75" hidden="false" customHeight="false" outlineLevel="0" collapsed="false">
      <c r="B145" s="244" t="n">
        <v>10600</v>
      </c>
      <c r="C145" s="264" t="n">
        <v>1.1747</v>
      </c>
      <c r="D145" s="266"/>
    </row>
    <row r="146" customFormat="false" ht="12.75" hidden="false" customHeight="false" outlineLevel="0" collapsed="false">
      <c r="B146" s="244" t="n">
        <v>10700</v>
      </c>
      <c r="C146" s="264" t="n">
        <v>1.1766</v>
      </c>
      <c r="D146" s="266"/>
    </row>
    <row r="147" customFormat="false" ht="12.75" hidden="false" customHeight="false" outlineLevel="0" collapsed="false">
      <c r="B147" s="244" t="n">
        <v>10800</v>
      </c>
      <c r="C147" s="264" t="n">
        <v>1.1784</v>
      </c>
      <c r="D147" s="266"/>
    </row>
    <row r="148" customFormat="false" ht="12.75" hidden="false" customHeight="false" outlineLevel="0" collapsed="false">
      <c r="B148" s="244" t="n">
        <v>10900</v>
      </c>
      <c r="C148" s="264" t="n">
        <v>1.1803</v>
      </c>
      <c r="D148" s="266"/>
    </row>
    <row r="149" customFormat="false" ht="12.75" hidden="false" customHeight="false" outlineLevel="0" collapsed="false">
      <c r="B149" s="244" t="n">
        <v>11000</v>
      </c>
      <c r="C149" s="264" t="n">
        <v>1.1822</v>
      </c>
      <c r="D149" s="266"/>
    </row>
    <row r="150" customFormat="false" ht="12.75" hidden="false" customHeight="false" outlineLevel="0" collapsed="false">
      <c r="B150" s="244" t="n">
        <v>11100</v>
      </c>
      <c r="C150" s="264" t="n">
        <v>1.184</v>
      </c>
      <c r="D150" s="266"/>
    </row>
    <row r="151" customFormat="false" ht="12.75" hidden="false" customHeight="false" outlineLevel="0" collapsed="false">
      <c r="B151" s="244" t="n">
        <v>11200</v>
      </c>
      <c r="C151" s="264" t="n">
        <v>1.1859</v>
      </c>
      <c r="D151" s="266"/>
    </row>
    <row r="152" customFormat="false" ht="12.75" hidden="false" customHeight="false" outlineLevel="0" collapsed="false">
      <c r="B152" s="244" t="n">
        <v>11300</v>
      </c>
      <c r="C152" s="264" t="n">
        <v>1.1878</v>
      </c>
      <c r="D152" s="266"/>
    </row>
    <row r="153" customFormat="false" ht="12.75" hidden="false" customHeight="false" outlineLevel="0" collapsed="false">
      <c r="B153" s="244" t="n">
        <v>11400</v>
      </c>
      <c r="C153" s="264" t="n">
        <v>1.1897</v>
      </c>
      <c r="D153" s="266"/>
    </row>
    <row r="154" customFormat="false" ht="12.75" hidden="false" customHeight="false" outlineLevel="0" collapsed="false">
      <c r="B154" s="244" t="n">
        <v>11500</v>
      </c>
      <c r="C154" s="264" t="n">
        <v>1.1916</v>
      </c>
      <c r="D154" s="266"/>
    </row>
    <row r="155" customFormat="false" ht="12.75" hidden="false" customHeight="false" outlineLevel="0" collapsed="false">
      <c r="B155" s="244" t="n">
        <v>11600</v>
      </c>
      <c r="C155" s="264" t="n">
        <v>1.1935</v>
      </c>
      <c r="D155" s="266"/>
    </row>
    <row r="156" customFormat="false" ht="12.75" hidden="false" customHeight="false" outlineLevel="0" collapsed="false">
      <c r="B156" s="244" t="n">
        <v>11700</v>
      </c>
      <c r="C156" s="264" t="n">
        <v>1.1954</v>
      </c>
      <c r="D156" s="266"/>
    </row>
    <row r="157" customFormat="false" ht="12.75" hidden="false" customHeight="false" outlineLevel="0" collapsed="false">
      <c r="B157" s="244" t="n">
        <v>11800</v>
      </c>
      <c r="C157" s="264" t="n">
        <v>1.1973</v>
      </c>
      <c r="D157" s="266"/>
    </row>
    <row r="158" customFormat="false" ht="12.75" hidden="false" customHeight="false" outlineLevel="0" collapsed="false">
      <c r="B158" s="244" t="n">
        <v>11900</v>
      </c>
      <c r="C158" s="264" t="n">
        <v>1.1992</v>
      </c>
      <c r="D158" s="266"/>
    </row>
    <row r="159" customFormat="false" ht="12.75" hidden="false" customHeight="false" outlineLevel="0" collapsed="false">
      <c r="B159" s="244" t="n">
        <v>12000</v>
      </c>
      <c r="C159" s="264" t="n">
        <v>1.2011</v>
      </c>
      <c r="D159" s="266"/>
    </row>
    <row r="160" customFormat="false" ht="12.75" hidden="false" customHeight="false" outlineLevel="0" collapsed="false">
      <c r="B160" s="244" t="n">
        <v>12100</v>
      </c>
      <c r="C160" s="264" t="n">
        <v>1.203</v>
      </c>
      <c r="D160" s="266"/>
    </row>
    <row r="161" customFormat="false" ht="12.75" hidden="false" customHeight="false" outlineLevel="0" collapsed="false">
      <c r="B161" s="244" t="n">
        <v>12200</v>
      </c>
      <c r="C161" s="264" t="n">
        <v>1.2049</v>
      </c>
      <c r="D161" s="266"/>
    </row>
    <row r="162" customFormat="false" ht="12.75" hidden="false" customHeight="false" outlineLevel="0" collapsed="false">
      <c r="B162" s="244" t="n">
        <v>12300</v>
      </c>
      <c r="C162" s="264" t="n">
        <v>1.2069</v>
      </c>
      <c r="D162" s="266"/>
    </row>
    <row r="163" customFormat="false" ht="12.75" hidden="false" customHeight="false" outlineLevel="0" collapsed="false">
      <c r="B163" s="244" t="n">
        <v>12400</v>
      </c>
      <c r="C163" s="264" t="n">
        <v>1.2088</v>
      </c>
      <c r="D163" s="266"/>
    </row>
    <row r="164" customFormat="false" ht="12.75" hidden="false" customHeight="false" outlineLevel="0" collapsed="false">
      <c r="B164" s="244" t="n">
        <v>12500</v>
      </c>
      <c r="C164" s="264" t="n">
        <v>1.2107</v>
      </c>
      <c r="D164" s="266"/>
    </row>
    <row r="165" customFormat="false" ht="12.75" hidden="false" customHeight="false" outlineLevel="0" collapsed="false">
      <c r="B165" s="244" t="n">
        <v>12600</v>
      </c>
      <c r="C165" s="264" t="n">
        <v>1.2127</v>
      </c>
      <c r="D165" s="266"/>
    </row>
    <row r="166" customFormat="false" ht="12.75" hidden="false" customHeight="false" outlineLevel="0" collapsed="false">
      <c r="B166" s="244" t="n">
        <v>12700</v>
      </c>
      <c r="C166" s="264" t="n">
        <v>1.2146</v>
      </c>
      <c r="D166" s="266"/>
    </row>
    <row r="167" customFormat="false" ht="12.75" hidden="false" customHeight="false" outlineLevel="0" collapsed="false">
      <c r="B167" s="244" t="n">
        <v>12800</v>
      </c>
      <c r="C167" s="264" t="n">
        <v>1.2166</v>
      </c>
      <c r="D167" s="266"/>
    </row>
    <row r="168" customFormat="false" ht="12.75" hidden="false" customHeight="false" outlineLevel="0" collapsed="false">
      <c r="B168" s="244" t="n">
        <v>12900</v>
      </c>
      <c r="C168" s="264" t="n">
        <v>1.2185</v>
      </c>
      <c r="D168" s="266"/>
    </row>
    <row r="169" customFormat="false" ht="12.75" hidden="false" customHeight="false" outlineLevel="0" collapsed="false">
      <c r="B169" s="244" t="n">
        <v>13000</v>
      </c>
      <c r="C169" s="264" t="n">
        <v>1.2205</v>
      </c>
      <c r="D169" s="266"/>
    </row>
    <row r="170" customFormat="false" ht="12.75" hidden="false" customHeight="false" outlineLevel="0" collapsed="false">
      <c r="B170" s="244" t="n">
        <v>13100</v>
      </c>
      <c r="C170" s="264" t="n">
        <v>1.2224</v>
      </c>
      <c r="D170" s="266"/>
    </row>
    <row r="171" customFormat="false" ht="12.75" hidden="false" customHeight="false" outlineLevel="0" collapsed="false">
      <c r="B171" s="244" t="n">
        <v>13200</v>
      </c>
      <c r="C171" s="264" t="n">
        <v>1.2244</v>
      </c>
      <c r="D171" s="266"/>
    </row>
    <row r="172" customFormat="false" ht="12.75" hidden="false" customHeight="false" outlineLevel="0" collapsed="false">
      <c r="B172" s="244" t="n">
        <v>13300</v>
      </c>
      <c r="C172" s="264" t="n">
        <v>1.2264</v>
      </c>
      <c r="D172" s="266"/>
    </row>
    <row r="173" customFormat="false" ht="12.75" hidden="false" customHeight="false" outlineLevel="0" collapsed="false">
      <c r="B173" s="244" t="n">
        <v>13400</v>
      </c>
      <c r="C173" s="264" t="n">
        <v>1.2283</v>
      </c>
      <c r="D173" s="266"/>
    </row>
    <row r="174" customFormat="false" ht="12.75" hidden="false" customHeight="false" outlineLevel="0" collapsed="false">
      <c r="B174" s="244" t="n">
        <v>13500</v>
      </c>
      <c r="C174" s="264" t="n">
        <v>1.2303</v>
      </c>
      <c r="D174" s="266"/>
    </row>
    <row r="175" customFormat="false" ht="12.75" hidden="false" customHeight="false" outlineLevel="0" collapsed="false">
      <c r="B175" s="244" t="n">
        <v>13600</v>
      </c>
      <c r="C175" s="264" t="n">
        <v>1.2323</v>
      </c>
      <c r="D175" s="266"/>
    </row>
    <row r="176" customFormat="false" ht="12.75" hidden="false" customHeight="false" outlineLevel="0" collapsed="false">
      <c r="B176" s="244" t="n">
        <v>13700</v>
      </c>
      <c r="C176" s="264" t="n">
        <v>1.2343</v>
      </c>
      <c r="D176" s="266"/>
    </row>
    <row r="177" customFormat="false" ht="12.75" hidden="false" customHeight="false" outlineLevel="0" collapsed="false">
      <c r="B177" s="244" t="n">
        <v>13800</v>
      </c>
      <c r="C177" s="264" t="n">
        <v>1.2363</v>
      </c>
      <c r="D177" s="266"/>
    </row>
    <row r="178" customFormat="false" ht="12.75" hidden="false" customHeight="false" outlineLevel="0" collapsed="false">
      <c r="B178" s="244" t="n">
        <v>13900</v>
      </c>
      <c r="C178" s="264" t="n">
        <v>1.2383</v>
      </c>
      <c r="D178" s="266"/>
    </row>
    <row r="179" customFormat="false" ht="12.75" hidden="false" customHeight="false" outlineLevel="0" collapsed="false">
      <c r="B179" s="244" t="n">
        <v>14000</v>
      </c>
      <c r="C179" s="264" t="n">
        <v>1.2403</v>
      </c>
      <c r="D179" s="266"/>
    </row>
    <row r="180" customFormat="false" ht="12.75" hidden="false" customHeight="false" outlineLevel="0" collapsed="false">
      <c r="B180" s="244" t="n">
        <v>14100</v>
      </c>
      <c r="C180" s="264" t="n">
        <v>1.2423</v>
      </c>
      <c r="D180" s="266"/>
    </row>
    <row r="181" customFormat="false" ht="12.75" hidden="false" customHeight="false" outlineLevel="0" collapsed="false">
      <c r="B181" s="244" t="n">
        <v>14200</v>
      </c>
      <c r="C181" s="264" t="n">
        <v>1.2443</v>
      </c>
      <c r="D181" s="266"/>
    </row>
    <row r="182" customFormat="false" ht="12.75" hidden="false" customHeight="false" outlineLevel="0" collapsed="false">
      <c r="B182" s="244" t="n">
        <v>14300</v>
      </c>
      <c r="C182" s="264" t="n">
        <v>1.2464</v>
      </c>
      <c r="D182" s="266"/>
    </row>
    <row r="183" customFormat="false" ht="12.75" hidden="false" customHeight="false" outlineLevel="0" collapsed="false">
      <c r="B183" s="244" t="n">
        <v>14400</v>
      </c>
      <c r="C183" s="264" t="n">
        <v>1.2484</v>
      </c>
      <c r="D183" s="266"/>
    </row>
    <row r="184" customFormat="false" ht="12.75" hidden="false" customHeight="false" outlineLevel="0" collapsed="false">
      <c r="B184" s="244" t="n">
        <v>14500</v>
      </c>
      <c r="C184" s="264" t="n">
        <v>1.2504</v>
      </c>
      <c r="D184" s="266"/>
    </row>
    <row r="185" customFormat="false" ht="12.75" hidden="false" customHeight="false" outlineLevel="0" collapsed="false">
      <c r="B185" s="244" t="n">
        <v>14600</v>
      </c>
      <c r="C185" s="264" t="n">
        <v>1.2524</v>
      </c>
      <c r="D185" s="266"/>
    </row>
    <row r="186" customFormat="false" ht="12.75" hidden="false" customHeight="false" outlineLevel="0" collapsed="false">
      <c r="B186" s="244" t="n">
        <v>14700</v>
      </c>
      <c r="C186" s="264" t="n">
        <v>1.2545</v>
      </c>
      <c r="D186" s="266"/>
    </row>
    <row r="187" customFormat="false" ht="12.75" hidden="false" customHeight="false" outlineLevel="0" collapsed="false">
      <c r="B187" s="244" t="n">
        <v>14800</v>
      </c>
      <c r="C187" s="264" t="n">
        <v>1.2565</v>
      </c>
      <c r="D187" s="266"/>
    </row>
    <row r="188" customFormat="false" ht="12.75" hidden="false" customHeight="false" outlineLevel="0" collapsed="false">
      <c r="B188" s="244" t="n">
        <v>14900</v>
      </c>
      <c r="C188" s="264" t="n">
        <v>1.2586</v>
      </c>
      <c r="D188" s="266"/>
    </row>
    <row r="189" customFormat="false" ht="12.75" hidden="false" customHeight="false" outlineLevel="0" collapsed="false">
      <c r="B189" s="244" t="n">
        <v>15000</v>
      </c>
      <c r="C189" s="264" t="n">
        <v>1.2606</v>
      </c>
      <c r="D189" s="266"/>
    </row>
    <row r="190" customFormat="false" ht="12.75" hidden="false" customHeight="false" outlineLevel="0" collapsed="false">
      <c r="B190" s="244" t="n">
        <v>15100</v>
      </c>
      <c r="C190" s="264" t="n">
        <v>1.2627</v>
      </c>
      <c r="D190" s="266"/>
    </row>
    <row r="191" customFormat="false" ht="12.75" hidden="false" customHeight="false" outlineLevel="0" collapsed="false">
      <c r="B191" s="244" t="n">
        <v>15200</v>
      </c>
      <c r="C191" s="264" t="n">
        <v>1.2648</v>
      </c>
      <c r="D191" s="266"/>
    </row>
    <row r="192" customFormat="false" ht="12.75" hidden="false" customHeight="false" outlineLevel="0" collapsed="false">
      <c r="B192" s="244" t="n">
        <v>15300</v>
      </c>
      <c r="C192" s="264" t="n">
        <v>1.2668</v>
      </c>
      <c r="D192" s="266"/>
    </row>
    <row r="193" customFormat="false" ht="12.75" hidden="false" customHeight="false" outlineLevel="0" collapsed="false">
      <c r="B193" s="244" t="n">
        <v>15400</v>
      </c>
      <c r="C193" s="264" t="n">
        <v>1.2689</v>
      </c>
      <c r="D193" s="266"/>
    </row>
    <row r="194" customFormat="false" ht="12.75" hidden="false" customHeight="false" outlineLevel="0" collapsed="false">
      <c r="B194" s="244" t="n">
        <v>15500</v>
      </c>
      <c r="C194" s="264" t="n">
        <v>1.271</v>
      </c>
      <c r="D194" s="266"/>
    </row>
    <row r="195" customFormat="false" ht="12.75" hidden="false" customHeight="false" outlineLevel="0" collapsed="false">
      <c r="B195" s="244" t="n">
        <v>15600</v>
      </c>
      <c r="C195" s="264" t="n">
        <v>1.2731</v>
      </c>
      <c r="D195" s="266"/>
    </row>
    <row r="196" customFormat="false" ht="12.75" hidden="false" customHeight="false" outlineLevel="0" collapsed="false">
      <c r="B196" s="244" t="n">
        <v>15700</v>
      </c>
      <c r="C196" s="264" t="n">
        <v>1.2752</v>
      </c>
      <c r="D196" s="266"/>
    </row>
    <row r="197" customFormat="false" ht="12.75" hidden="false" customHeight="false" outlineLevel="0" collapsed="false">
      <c r="B197" s="244" t="n">
        <v>15800</v>
      </c>
      <c r="C197" s="264" t="n">
        <v>1.2772</v>
      </c>
      <c r="D197" s="266"/>
    </row>
    <row r="198" customFormat="false" ht="12.75" hidden="false" customHeight="false" outlineLevel="0" collapsed="false">
      <c r="B198" s="244" t="n">
        <v>15900</v>
      </c>
      <c r="C198" s="264" t="n">
        <v>1.2793</v>
      </c>
      <c r="D198" s="266"/>
    </row>
    <row r="199" customFormat="false" ht="12.75" hidden="false" customHeight="false" outlineLevel="0" collapsed="false">
      <c r="B199" s="244" t="n">
        <v>16000</v>
      </c>
      <c r="C199" s="264" t="n">
        <v>1.2815</v>
      </c>
      <c r="D199" s="266"/>
    </row>
    <row r="200" customFormat="false" ht="12.75" hidden="false" customHeight="false" outlineLevel="0" collapsed="false">
      <c r="B200" s="244" t="n">
        <v>16100</v>
      </c>
      <c r="C200" s="264" t="n">
        <v>1.2836</v>
      </c>
      <c r="D200" s="266"/>
    </row>
    <row r="201" customFormat="false" ht="12.75" hidden="false" customHeight="false" outlineLevel="0" collapsed="false">
      <c r="B201" s="244" t="n">
        <v>16200</v>
      </c>
      <c r="C201" s="264" t="n">
        <v>1.2857</v>
      </c>
      <c r="D201" s="266"/>
    </row>
    <row r="202" customFormat="false" ht="12.75" hidden="false" customHeight="false" outlineLevel="0" collapsed="false">
      <c r="B202" s="244" t="n">
        <v>16300</v>
      </c>
      <c r="C202" s="264" t="n">
        <v>1.2878</v>
      </c>
      <c r="D202" s="266"/>
    </row>
    <row r="203" customFormat="false" ht="12.75" hidden="false" customHeight="false" outlineLevel="0" collapsed="false">
      <c r="B203" s="244" t="n">
        <v>16400</v>
      </c>
      <c r="C203" s="264" t="n">
        <v>1.2899</v>
      </c>
      <c r="D203" s="266"/>
    </row>
    <row r="204" customFormat="false" ht="12.75" hidden="false" customHeight="false" outlineLevel="0" collapsed="false">
      <c r="B204" s="244" t="n">
        <v>16500</v>
      </c>
      <c r="C204" s="264" t="n">
        <v>1.292</v>
      </c>
      <c r="D204" s="266"/>
    </row>
    <row r="205" customFormat="false" ht="12.75" hidden="false" customHeight="false" outlineLevel="0" collapsed="false">
      <c r="B205" s="244" t="n">
        <v>16600</v>
      </c>
      <c r="C205" s="264" t="n">
        <v>1.2942</v>
      </c>
      <c r="D205" s="266"/>
    </row>
    <row r="206" customFormat="false" ht="12.75" hidden="false" customHeight="false" outlineLevel="0" collapsed="false">
      <c r="B206" s="244" t="n">
        <v>16700</v>
      </c>
      <c r="C206" s="264" t="n">
        <v>1.2963</v>
      </c>
      <c r="D206" s="266"/>
    </row>
    <row r="207" customFormat="false" ht="12.75" hidden="false" customHeight="false" outlineLevel="0" collapsed="false">
      <c r="B207" s="244" t="n">
        <v>16800</v>
      </c>
      <c r="C207" s="264" t="n">
        <v>1.2985</v>
      </c>
      <c r="D207" s="266"/>
    </row>
    <row r="208" customFormat="false" ht="12.75" hidden="false" customHeight="false" outlineLevel="0" collapsed="false">
      <c r="B208" s="244" t="n">
        <v>16900</v>
      </c>
      <c r="C208" s="264" t="n">
        <v>1.3006</v>
      </c>
      <c r="D208" s="266"/>
    </row>
    <row r="209" customFormat="false" ht="12.75" hidden="false" customHeight="false" outlineLevel="0" collapsed="false">
      <c r="B209" s="244" t="n">
        <v>17000</v>
      </c>
      <c r="C209" s="264" t="n">
        <v>1.3028</v>
      </c>
      <c r="D209" s="266"/>
    </row>
    <row r="210" customFormat="false" ht="12.75" hidden="false" customHeight="false" outlineLevel="0" collapsed="false">
      <c r="B210" s="244" t="n">
        <v>17100</v>
      </c>
      <c r="C210" s="264" t="n">
        <v>1.3049</v>
      </c>
      <c r="D210" s="266"/>
    </row>
    <row r="211" customFormat="false" ht="12.75" hidden="false" customHeight="false" outlineLevel="0" collapsed="false">
      <c r="B211" s="244" t="n">
        <v>17200</v>
      </c>
      <c r="C211" s="264" t="n">
        <v>1.3071</v>
      </c>
      <c r="D211" s="266"/>
    </row>
    <row r="212" customFormat="false" ht="12.75" hidden="false" customHeight="false" outlineLevel="0" collapsed="false">
      <c r="B212" s="244" t="n">
        <v>17300</v>
      </c>
      <c r="C212" s="264" t="n">
        <v>1.3093</v>
      </c>
      <c r="D212" s="266"/>
    </row>
    <row r="213" customFormat="false" ht="12.75" hidden="false" customHeight="false" outlineLevel="0" collapsed="false">
      <c r="B213" s="244" t="n">
        <v>17400</v>
      </c>
      <c r="C213" s="264" t="n">
        <v>1.3114</v>
      </c>
      <c r="D213" s="266"/>
    </row>
    <row r="214" customFormat="false" ht="12.75" hidden="false" customHeight="false" outlineLevel="0" collapsed="false">
      <c r="B214" s="244" t="n">
        <v>17500</v>
      </c>
      <c r="C214" s="264" t="n">
        <v>1.3136</v>
      </c>
      <c r="D214" s="266"/>
    </row>
    <row r="215" customFormat="false" ht="12.75" hidden="false" customHeight="false" outlineLevel="0" collapsed="false">
      <c r="B215" s="244" t="n">
        <v>17600</v>
      </c>
      <c r="C215" s="264" t="n">
        <v>1.3158</v>
      </c>
      <c r="D215" s="266"/>
    </row>
    <row r="216" customFormat="false" ht="12.75" hidden="false" customHeight="false" outlineLevel="0" collapsed="false">
      <c r="B216" s="244" t="n">
        <v>17700</v>
      </c>
      <c r="C216" s="264" t="n">
        <v>1.318</v>
      </c>
      <c r="D216" s="266"/>
    </row>
    <row r="217" customFormat="false" ht="12.75" hidden="false" customHeight="false" outlineLevel="0" collapsed="false">
      <c r="B217" s="244" t="n">
        <v>17800</v>
      </c>
      <c r="C217" s="264" t="n">
        <v>1.3202</v>
      </c>
      <c r="D217" s="266"/>
    </row>
    <row r="218" customFormat="false" ht="12.75" hidden="false" customHeight="false" outlineLevel="0" collapsed="false">
      <c r="B218" s="244" t="n">
        <v>17900</v>
      </c>
      <c r="C218" s="264" t="n">
        <v>1.3224</v>
      </c>
      <c r="D218" s="266"/>
    </row>
    <row r="219" customFormat="false" ht="12.75" hidden="false" customHeight="false" outlineLevel="0" collapsed="false">
      <c r="B219" s="244" t="n">
        <v>18000</v>
      </c>
      <c r="C219" s="264" t="n">
        <v>1.3246</v>
      </c>
      <c r="D219" s="266"/>
    </row>
    <row r="220" customFormat="false" ht="12.75" hidden="false" customHeight="false" outlineLevel="0" collapsed="false">
      <c r="B220" s="244" t="n">
        <v>18100</v>
      </c>
      <c r="C220" s="264" t="n">
        <v>1.3268</v>
      </c>
      <c r="D220" s="266"/>
    </row>
    <row r="221" customFormat="false" ht="12.75" hidden="false" customHeight="false" outlineLevel="0" collapsed="false">
      <c r="B221" s="244" t="n">
        <v>18200</v>
      </c>
      <c r="C221" s="264" t="n">
        <v>1.3291</v>
      </c>
      <c r="D221" s="266"/>
    </row>
    <row r="222" customFormat="false" ht="12.75" hidden="false" customHeight="false" outlineLevel="0" collapsed="false">
      <c r="B222" s="244" t="n">
        <v>18300</v>
      </c>
      <c r="C222" s="264" t="n">
        <v>1.3313</v>
      </c>
      <c r="D222" s="266"/>
    </row>
    <row r="223" customFormat="false" ht="12.75" hidden="false" customHeight="false" outlineLevel="0" collapsed="false">
      <c r="B223" s="244" t="n">
        <v>18400</v>
      </c>
      <c r="C223" s="264" t="n">
        <v>1.3335</v>
      </c>
      <c r="D223" s="266"/>
    </row>
    <row r="224" customFormat="false" ht="12.75" hidden="false" customHeight="false" outlineLevel="0" collapsed="false">
      <c r="B224" s="244" t="n">
        <v>18500</v>
      </c>
      <c r="C224" s="264" t="n">
        <v>1.3357</v>
      </c>
      <c r="D224" s="266"/>
    </row>
    <row r="225" customFormat="false" ht="12.75" hidden="false" customHeight="false" outlineLevel="0" collapsed="false">
      <c r="B225" s="244" t="n">
        <v>18600</v>
      </c>
      <c r="C225" s="264" t="n">
        <v>1.338</v>
      </c>
      <c r="D225" s="266"/>
    </row>
    <row r="226" customFormat="false" ht="12.75" hidden="false" customHeight="false" outlineLevel="0" collapsed="false">
      <c r="B226" s="244" t="n">
        <v>18700</v>
      </c>
      <c r="C226" s="264" t="n">
        <v>1.3402</v>
      </c>
      <c r="D226" s="266"/>
    </row>
    <row r="227" customFormat="false" ht="12.75" hidden="false" customHeight="false" outlineLevel="0" collapsed="false">
      <c r="B227" s="244" t="n">
        <v>18800</v>
      </c>
      <c r="C227" s="264" t="n">
        <v>1.3425</v>
      </c>
      <c r="D227" s="266"/>
    </row>
    <row r="228" customFormat="false" ht="12.75" hidden="false" customHeight="false" outlineLevel="0" collapsed="false">
      <c r="B228" s="244" t="n">
        <v>18900</v>
      </c>
      <c r="C228" s="264" t="n">
        <v>1.3447</v>
      </c>
      <c r="D228" s="266"/>
    </row>
    <row r="229" customFormat="false" ht="12.75" hidden="false" customHeight="false" outlineLevel="0" collapsed="false">
      <c r="B229" s="244" t="n">
        <v>19000</v>
      </c>
      <c r="C229" s="264" t="n">
        <v>1.347</v>
      </c>
      <c r="D229" s="266"/>
    </row>
    <row r="230" customFormat="false" ht="12.75" hidden="false" customHeight="false" outlineLevel="0" collapsed="false">
      <c r="B230" s="244" t="n">
        <v>19100</v>
      </c>
      <c r="C230" s="264" t="n">
        <v>1.3493</v>
      </c>
      <c r="D230" s="266"/>
    </row>
    <row r="231" customFormat="false" ht="12.75" hidden="false" customHeight="false" outlineLevel="0" collapsed="false">
      <c r="B231" s="244" t="n">
        <v>19200</v>
      </c>
      <c r="C231" s="264" t="n">
        <v>1.3516</v>
      </c>
      <c r="D231" s="266"/>
    </row>
    <row r="232" customFormat="false" ht="12.75" hidden="false" customHeight="false" outlineLevel="0" collapsed="false">
      <c r="B232" s="233" t="n">
        <v>19300</v>
      </c>
      <c r="C232" s="267" t="n">
        <v>1.3538</v>
      </c>
      <c r="D232" s="266"/>
    </row>
    <row r="234" customFormat="false" ht="12.75" hidden="false" customHeight="false" outlineLevel="0" collapsed="false">
      <c r="B234" s="229" t="s">
        <v>221</v>
      </c>
      <c r="C234" s="242"/>
      <c r="D234" s="242"/>
      <c r="E234" s="243"/>
      <c r="F234" s="242"/>
      <c r="G234" s="242"/>
      <c r="H234" s="242"/>
      <c r="I234" s="242"/>
      <c r="J234" s="242"/>
      <c r="K234" s="230"/>
      <c r="L234" s="230"/>
      <c r="M234" s="230"/>
      <c r="N234" s="231"/>
    </row>
    <row r="235" customFormat="false" ht="12.75" hidden="false" customHeight="false" outlineLevel="0" collapsed="false">
      <c r="B235" s="244"/>
      <c r="C235" s="257"/>
      <c r="D235" s="253" t="s">
        <v>193</v>
      </c>
      <c r="E235" s="247"/>
      <c r="F235" s="248"/>
      <c r="G235" s="247"/>
      <c r="H235" s="249" t="s">
        <v>194</v>
      </c>
      <c r="I235" s="249"/>
      <c r="J235" s="248"/>
      <c r="K235" s="237"/>
      <c r="L235" s="237"/>
      <c r="M235" s="237"/>
      <c r="N235" s="238"/>
    </row>
    <row r="236" customFormat="false" ht="12.75" hidden="false" customHeight="false" outlineLevel="0" collapsed="false">
      <c r="B236" s="244"/>
      <c r="C236" s="247" t="s">
        <v>222</v>
      </c>
      <c r="D236" s="268" t="n">
        <f aca="false">N26</f>
        <v>2515.73</v>
      </c>
      <c r="E236" s="249" t="s">
        <v>196</v>
      </c>
      <c r="F236" s="268" t="n">
        <f aca="false">D236</f>
        <v>2515.73</v>
      </c>
      <c r="G236" s="247" t="s">
        <v>197</v>
      </c>
      <c r="H236" s="250" t="n">
        <f aca="false">VLOOKUP(D236,B29:B232,1,TRUE())</f>
        <v>2500</v>
      </c>
      <c r="I236" s="247" t="s">
        <v>198</v>
      </c>
      <c r="J236" s="250" t="n">
        <f aca="false">IF(ISERROR(VLOOKUP(D236,B29:B232,1,FALSE())=FALSE()),VLOOKUP(D236,B29:B232,1,TRUE())+100,VLOOKUP(D236,B29:B232,1,FALSE()))</f>
        <v>2600</v>
      </c>
      <c r="K236" s="237" t="s">
        <v>224</v>
      </c>
      <c r="L236" s="237"/>
      <c r="M236" s="237"/>
      <c r="N236" s="238"/>
    </row>
    <row r="237" customFormat="false" ht="12.75" hidden="false" customHeight="false" outlineLevel="0" collapsed="false">
      <c r="B237" s="244"/>
      <c r="C237" s="237"/>
      <c r="D237" s="214"/>
      <c r="E237" s="247"/>
      <c r="F237" s="248"/>
      <c r="G237" s="255" t="s">
        <v>208</v>
      </c>
      <c r="H237" s="269" t="n">
        <f aca="false">VLOOKUP(H236,B29:C232,2,FALSE())</f>
        <v>1.0376</v>
      </c>
      <c r="I237" s="255" t="s">
        <v>202</v>
      </c>
      <c r="J237" s="269" t="n">
        <f aca="false">VLOOKUP(J236,B29:C232,2,FALSE())</f>
        <v>1.0391</v>
      </c>
      <c r="K237" s="247" t="s">
        <v>225</v>
      </c>
      <c r="L237" s="270" t="n">
        <f aca="false">H237+(((F236-H236)*(J237-H237))/(J236-H236))</f>
        <v>1.03783595</v>
      </c>
      <c r="M237" s="214"/>
      <c r="N237" s="253" t="s">
        <v>205</v>
      </c>
    </row>
    <row r="238" customFormat="false" ht="12.75" hidden="false" customHeight="false" outlineLevel="0" collapsed="false">
      <c r="B238" s="233" t="s">
        <v>223</v>
      </c>
      <c r="C238" s="254"/>
      <c r="D238" s="254"/>
      <c r="E238" s="249"/>
      <c r="F238" s="249"/>
      <c r="G238" s="249"/>
      <c r="H238" s="271"/>
      <c r="I238" s="249"/>
      <c r="J238" s="271"/>
      <c r="K238" s="249"/>
      <c r="L238" s="271"/>
      <c r="M238" s="247" t="s">
        <v>223</v>
      </c>
      <c r="N238" s="270" t="n">
        <f aca="false">IF(ISERROR(L237=TRUE()),H237,L237)</f>
        <v>1.03783595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72" width="2.42"/>
    <col collapsed="false" customWidth="false" hidden="false" outlineLevel="0" max="2" min="2" style="273" width="8.85"/>
    <col collapsed="false" customWidth="true" hidden="false" outlineLevel="0" max="4" min="4" style="272" width="9.28"/>
    <col collapsed="false" customWidth="true" hidden="false" outlineLevel="0" max="5" min="5" style="274" width="8.14"/>
  </cols>
  <sheetData>
    <row r="1" customFormat="false" ht="15.75" hidden="false" customHeight="false" outlineLevel="0" collapsed="false">
      <c r="B1" s="275" t="s">
        <v>226</v>
      </c>
    </row>
    <row r="2" customFormat="false" ht="15.75" hidden="false" customHeight="false" outlineLevel="0" collapsed="false">
      <c r="B2" s="275" t="s">
        <v>227</v>
      </c>
    </row>
    <row r="4" customFormat="false" ht="12.75" hidden="false" customHeight="false" outlineLevel="0" collapsed="false">
      <c r="B4" s="276" t="s">
        <v>228</v>
      </c>
      <c r="C4" s="277" t="s">
        <v>229</v>
      </c>
      <c r="E4" s="278"/>
      <c r="F4" s="279"/>
    </row>
    <row r="5" customFormat="false" ht="12.75" hidden="false" customHeight="false" outlineLevel="0" collapsed="false">
      <c r="B5" s="280" t="s">
        <v>230</v>
      </c>
      <c r="C5" s="232" t="s">
        <v>231</v>
      </c>
    </row>
    <row r="6" customFormat="false" ht="12.75" hidden="false" customHeight="false" outlineLevel="0" collapsed="false">
      <c r="B6" s="276" t="n">
        <v>2800</v>
      </c>
      <c r="C6" s="236" t="n">
        <v>1824</v>
      </c>
      <c r="H6" s="273"/>
    </row>
    <row r="7" customFormat="false" ht="12.75" hidden="false" customHeight="false" outlineLevel="0" collapsed="false">
      <c r="B7" s="281" t="n">
        <v>2801</v>
      </c>
      <c r="C7" s="236" t="n">
        <v>1814</v>
      </c>
      <c r="E7" s="0"/>
      <c r="H7" s="273"/>
    </row>
    <row r="8" customFormat="false" ht="12.75" hidden="false" customHeight="false" outlineLevel="0" collapsed="false">
      <c r="B8" s="281" t="n">
        <v>2802</v>
      </c>
      <c r="C8" s="236" t="n">
        <v>1805</v>
      </c>
      <c r="E8" s="0"/>
      <c r="H8" s="273"/>
    </row>
    <row r="9" customFormat="false" ht="12.75" hidden="false" customHeight="false" outlineLevel="0" collapsed="false">
      <c r="B9" s="281" t="n">
        <v>2803</v>
      </c>
      <c r="C9" s="236" t="n">
        <v>1795</v>
      </c>
      <c r="E9" s="0"/>
      <c r="H9" s="273"/>
    </row>
    <row r="10" customFormat="false" ht="12.75" hidden="false" customHeight="false" outlineLevel="0" collapsed="false">
      <c r="B10" s="281" t="n">
        <v>2804</v>
      </c>
      <c r="C10" s="236" t="n">
        <v>1785</v>
      </c>
      <c r="E10" s="0"/>
      <c r="H10" s="273"/>
    </row>
    <row r="11" customFormat="false" ht="12.75" hidden="false" customHeight="false" outlineLevel="0" collapsed="false">
      <c r="B11" s="281" t="n">
        <v>2805</v>
      </c>
      <c r="C11" s="281" t="n">
        <v>1776</v>
      </c>
      <c r="E11" s="0"/>
      <c r="H11" s="273"/>
    </row>
    <row r="12" customFormat="false" ht="12.75" hidden="false" customHeight="false" outlineLevel="0" collapsed="false">
      <c r="B12" s="281" t="n">
        <v>2806</v>
      </c>
      <c r="C12" s="281" t="n">
        <v>1766</v>
      </c>
      <c r="E12" s="0"/>
      <c r="H12" s="273"/>
    </row>
    <row r="13" customFormat="false" ht="12.75" hidden="false" customHeight="false" outlineLevel="0" collapsed="false">
      <c r="B13" s="281" t="n">
        <v>2807</v>
      </c>
      <c r="C13" s="281" t="n">
        <v>1756</v>
      </c>
      <c r="E13" s="0"/>
      <c r="H13" s="273"/>
    </row>
    <row r="14" customFormat="false" ht="12.75" hidden="false" customHeight="false" outlineLevel="0" collapsed="false">
      <c r="B14" s="281" t="n">
        <v>2808</v>
      </c>
      <c r="C14" s="281" t="n">
        <v>1746</v>
      </c>
      <c r="E14" s="0"/>
      <c r="H14" s="273"/>
    </row>
    <row r="15" customFormat="false" ht="12.75" hidden="false" customHeight="false" outlineLevel="0" collapsed="false">
      <c r="B15" s="281" t="n">
        <v>2809</v>
      </c>
      <c r="C15" s="281" t="n">
        <v>1737</v>
      </c>
      <c r="E15" s="0"/>
      <c r="H15" s="273"/>
    </row>
    <row r="16" customFormat="false" ht="12.75" hidden="false" customHeight="false" outlineLevel="0" collapsed="false">
      <c r="B16" s="281" t="n">
        <v>2810</v>
      </c>
      <c r="C16" s="236" t="n">
        <v>1727</v>
      </c>
      <c r="E16" s="0"/>
      <c r="H16" s="273"/>
    </row>
    <row r="17" customFormat="false" ht="12.75" hidden="false" customHeight="false" outlineLevel="0" collapsed="false">
      <c r="B17" s="281" t="n">
        <v>2811</v>
      </c>
      <c r="C17" s="236" t="n">
        <v>1717</v>
      </c>
      <c r="E17" s="0"/>
      <c r="H17" s="273"/>
    </row>
    <row r="18" customFormat="false" ht="12.75" hidden="false" customHeight="false" outlineLevel="0" collapsed="false">
      <c r="B18" s="281" t="n">
        <v>2812</v>
      </c>
      <c r="C18" s="236" t="n">
        <v>1707</v>
      </c>
      <c r="E18" s="0"/>
      <c r="H18" s="273"/>
    </row>
    <row r="19" customFormat="false" ht="12.75" hidden="false" customHeight="false" outlineLevel="0" collapsed="false">
      <c r="B19" s="281" t="n">
        <v>2813</v>
      </c>
      <c r="C19" s="236" t="n">
        <v>1698</v>
      </c>
      <c r="E19" s="0"/>
      <c r="H19" s="273"/>
    </row>
    <row r="20" customFormat="false" ht="12.75" hidden="false" customHeight="false" outlineLevel="0" collapsed="false">
      <c r="B20" s="281" t="n">
        <v>2814</v>
      </c>
      <c r="C20" s="236" t="n">
        <v>1688</v>
      </c>
      <c r="E20" s="0"/>
      <c r="H20" s="273"/>
    </row>
    <row r="21" customFormat="false" ht="12.75" hidden="false" customHeight="false" outlineLevel="0" collapsed="false">
      <c r="B21" s="281" t="n">
        <v>2815</v>
      </c>
      <c r="C21" s="236" t="n">
        <v>1678</v>
      </c>
      <c r="E21" s="0"/>
      <c r="H21" s="273"/>
    </row>
    <row r="22" customFormat="false" ht="12.75" hidden="false" customHeight="false" outlineLevel="0" collapsed="false">
      <c r="B22" s="281" t="n">
        <v>2816</v>
      </c>
      <c r="C22" s="236" t="n">
        <v>1668</v>
      </c>
      <c r="E22" s="0"/>
      <c r="H22" s="273"/>
    </row>
    <row r="23" customFormat="false" ht="12.75" hidden="false" customHeight="false" outlineLevel="0" collapsed="false">
      <c r="B23" s="281" t="n">
        <v>2817</v>
      </c>
      <c r="C23" s="236" t="n">
        <v>1659</v>
      </c>
      <c r="E23" s="0"/>
      <c r="H23" s="273"/>
    </row>
    <row r="24" customFormat="false" ht="12.75" hidden="false" customHeight="false" outlineLevel="0" collapsed="false">
      <c r="B24" s="281" t="n">
        <v>2818</v>
      </c>
      <c r="C24" s="236" t="n">
        <v>1649</v>
      </c>
      <c r="E24" s="0"/>
      <c r="H24" s="273"/>
    </row>
    <row r="25" customFormat="false" ht="12.75" hidden="false" customHeight="false" outlineLevel="0" collapsed="false">
      <c r="B25" s="281" t="n">
        <v>2819</v>
      </c>
      <c r="C25" s="236" t="n">
        <v>1639</v>
      </c>
      <c r="E25" s="0"/>
      <c r="H25" s="273"/>
    </row>
    <row r="26" customFormat="false" ht="12.75" hidden="false" customHeight="false" outlineLevel="0" collapsed="false">
      <c r="B26" s="281" t="n">
        <v>2820</v>
      </c>
      <c r="C26" s="236" t="n">
        <v>1630</v>
      </c>
      <c r="E26" s="0"/>
      <c r="H26" s="273"/>
    </row>
    <row r="27" customFormat="false" ht="12.75" hidden="false" customHeight="false" outlineLevel="0" collapsed="false">
      <c r="B27" s="281" t="n">
        <v>2821</v>
      </c>
      <c r="C27" s="236" t="n">
        <v>1620</v>
      </c>
      <c r="E27" s="0"/>
      <c r="H27" s="273"/>
    </row>
    <row r="28" customFormat="false" ht="12.75" hidden="false" customHeight="false" outlineLevel="0" collapsed="false">
      <c r="B28" s="281" t="n">
        <v>2822</v>
      </c>
      <c r="C28" s="236" t="n">
        <v>1610</v>
      </c>
      <c r="E28" s="0"/>
      <c r="H28" s="273"/>
    </row>
    <row r="29" customFormat="false" ht="12.75" hidden="false" customHeight="false" outlineLevel="0" collapsed="false">
      <c r="B29" s="281" t="n">
        <v>2823</v>
      </c>
      <c r="C29" s="236" t="n">
        <v>1601</v>
      </c>
      <c r="E29" s="0"/>
      <c r="H29" s="273"/>
    </row>
    <row r="30" customFormat="false" ht="12.75" hidden="false" customHeight="false" outlineLevel="0" collapsed="false">
      <c r="B30" s="281" t="n">
        <v>2824</v>
      </c>
      <c r="C30" s="236" t="n">
        <v>1591</v>
      </c>
      <c r="E30" s="0"/>
      <c r="H30" s="273"/>
    </row>
    <row r="31" customFormat="false" ht="12.75" hidden="false" customHeight="false" outlineLevel="0" collapsed="false">
      <c r="B31" s="281" t="n">
        <v>2825</v>
      </c>
      <c r="C31" s="236" t="n">
        <v>1581</v>
      </c>
      <c r="E31" s="0"/>
      <c r="H31" s="273"/>
    </row>
    <row r="32" customFormat="false" ht="12.75" hidden="false" customHeight="false" outlineLevel="0" collapsed="false">
      <c r="B32" s="281" t="n">
        <v>2826</v>
      </c>
      <c r="C32" s="236" t="n">
        <v>1572</v>
      </c>
      <c r="E32" s="0"/>
      <c r="H32" s="273"/>
    </row>
    <row r="33" customFormat="false" ht="12.75" hidden="false" customHeight="false" outlineLevel="0" collapsed="false">
      <c r="B33" s="281" t="n">
        <v>2827</v>
      </c>
      <c r="C33" s="236" t="n">
        <v>1562</v>
      </c>
      <c r="E33" s="0"/>
      <c r="H33" s="273"/>
    </row>
    <row r="34" customFormat="false" ht="12.75" hidden="false" customHeight="false" outlineLevel="0" collapsed="false">
      <c r="B34" s="281" t="n">
        <v>2828</v>
      </c>
      <c r="C34" s="236" t="n">
        <v>1552</v>
      </c>
      <c r="E34" s="0"/>
      <c r="H34" s="273"/>
    </row>
    <row r="35" customFormat="false" ht="12.75" hidden="false" customHeight="false" outlineLevel="0" collapsed="false">
      <c r="B35" s="281" t="n">
        <v>2829</v>
      </c>
      <c r="C35" s="236" t="n">
        <v>1542</v>
      </c>
      <c r="E35" s="0"/>
      <c r="H35" s="273"/>
    </row>
    <row r="36" customFormat="false" ht="12.75" hidden="false" customHeight="false" outlineLevel="0" collapsed="false">
      <c r="B36" s="281" t="n">
        <v>2830</v>
      </c>
      <c r="C36" s="236" t="n">
        <v>1533</v>
      </c>
      <c r="E36" s="0"/>
      <c r="H36" s="273"/>
    </row>
    <row r="37" customFormat="false" ht="12.75" hidden="false" customHeight="false" outlineLevel="0" collapsed="false">
      <c r="B37" s="281" t="n">
        <v>2831</v>
      </c>
      <c r="C37" s="236" t="n">
        <v>1523</v>
      </c>
      <c r="E37" s="0"/>
      <c r="H37" s="273"/>
    </row>
    <row r="38" customFormat="false" ht="12.75" hidden="false" customHeight="false" outlineLevel="0" collapsed="false">
      <c r="B38" s="281" t="n">
        <v>2832</v>
      </c>
      <c r="C38" s="236" t="n">
        <v>1513</v>
      </c>
      <c r="E38" s="0"/>
      <c r="H38" s="273"/>
    </row>
    <row r="39" customFormat="false" ht="12.75" hidden="false" customHeight="false" outlineLevel="0" collapsed="false">
      <c r="B39" s="281" t="n">
        <v>2833</v>
      </c>
      <c r="C39" s="236" t="n">
        <v>1504</v>
      </c>
      <c r="E39" s="0"/>
      <c r="H39" s="273"/>
    </row>
    <row r="40" customFormat="false" ht="12.75" hidden="false" customHeight="false" outlineLevel="0" collapsed="false">
      <c r="B40" s="281" t="n">
        <v>2834</v>
      </c>
      <c r="C40" s="236" t="n">
        <v>1494</v>
      </c>
      <c r="E40" s="0"/>
      <c r="H40" s="273"/>
    </row>
    <row r="41" customFormat="false" ht="12.75" hidden="false" customHeight="false" outlineLevel="0" collapsed="false">
      <c r="B41" s="281" t="n">
        <v>2835</v>
      </c>
      <c r="C41" s="236" t="n">
        <v>1484</v>
      </c>
      <c r="E41" s="0"/>
      <c r="H41" s="273"/>
    </row>
    <row r="42" customFormat="false" ht="12.75" hidden="false" customHeight="false" outlineLevel="0" collapsed="false">
      <c r="B42" s="281" t="n">
        <v>2836</v>
      </c>
      <c r="C42" s="236" t="n">
        <v>1475</v>
      </c>
      <c r="E42" s="0"/>
      <c r="H42" s="273"/>
    </row>
    <row r="43" customFormat="false" ht="12.75" hidden="false" customHeight="false" outlineLevel="0" collapsed="false">
      <c r="B43" s="281" t="n">
        <v>2837</v>
      </c>
      <c r="C43" s="236" t="n">
        <v>1465</v>
      </c>
      <c r="E43" s="0"/>
      <c r="H43" s="273"/>
    </row>
    <row r="44" customFormat="false" ht="12.75" hidden="false" customHeight="false" outlineLevel="0" collapsed="false">
      <c r="B44" s="281" t="n">
        <v>2838</v>
      </c>
      <c r="C44" s="236" t="n">
        <v>1456</v>
      </c>
      <c r="E44" s="0"/>
      <c r="H44" s="273"/>
    </row>
    <row r="45" customFormat="false" ht="12.75" hidden="false" customHeight="false" outlineLevel="0" collapsed="false">
      <c r="B45" s="281" t="n">
        <v>2839</v>
      </c>
      <c r="C45" s="236" t="n">
        <v>1446</v>
      </c>
      <c r="E45" s="0"/>
      <c r="H45" s="273"/>
    </row>
    <row r="46" customFormat="false" ht="12.75" hidden="false" customHeight="false" outlineLevel="0" collapsed="false">
      <c r="B46" s="281" t="n">
        <v>2840</v>
      </c>
      <c r="C46" s="236" t="n">
        <v>1436</v>
      </c>
      <c r="E46" s="0"/>
      <c r="H46" s="273"/>
    </row>
    <row r="47" customFormat="false" ht="12.75" hidden="false" customHeight="false" outlineLevel="0" collapsed="false">
      <c r="B47" s="281" t="n">
        <v>2841</v>
      </c>
      <c r="C47" s="236" t="n">
        <v>1427</v>
      </c>
      <c r="E47" s="0"/>
      <c r="H47" s="273"/>
    </row>
    <row r="48" customFormat="false" ht="12.75" hidden="false" customHeight="false" outlineLevel="0" collapsed="false">
      <c r="B48" s="281" t="n">
        <v>2842</v>
      </c>
      <c r="C48" s="236" t="n">
        <v>1417</v>
      </c>
      <c r="E48" s="0"/>
      <c r="H48" s="273"/>
    </row>
    <row r="49" customFormat="false" ht="12.75" hidden="false" customHeight="false" outlineLevel="0" collapsed="false">
      <c r="B49" s="281" t="n">
        <v>2843</v>
      </c>
      <c r="C49" s="236" t="n">
        <v>1407</v>
      </c>
      <c r="E49" s="0"/>
      <c r="H49" s="273"/>
    </row>
    <row r="50" customFormat="false" ht="12.75" hidden="false" customHeight="false" outlineLevel="0" collapsed="false">
      <c r="B50" s="281" t="n">
        <v>2844</v>
      </c>
      <c r="C50" s="236" t="n">
        <v>1398</v>
      </c>
      <c r="E50" s="0"/>
      <c r="H50" s="273"/>
    </row>
    <row r="51" customFormat="false" ht="12.75" hidden="false" customHeight="false" outlineLevel="0" collapsed="false">
      <c r="B51" s="281" t="n">
        <v>2845</v>
      </c>
      <c r="C51" s="236" t="n">
        <v>1388</v>
      </c>
      <c r="E51" s="0"/>
      <c r="H51" s="273"/>
    </row>
    <row r="52" customFormat="false" ht="12.75" hidden="false" customHeight="false" outlineLevel="0" collapsed="false">
      <c r="B52" s="281" t="n">
        <v>2846</v>
      </c>
      <c r="C52" s="236" t="n">
        <v>1378</v>
      </c>
      <c r="E52" s="0"/>
      <c r="H52" s="273"/>
    </row>
    <row r="53" customFormat="false" ht="12.75" hidden="false" customHeight="false" outlineLevel="0" collapsed="false">
      <c r="B53" s="281" t="n">
        <v>2847</v>
      </c>
      <c r="C53" s="236" t="n">
        <v>1369</v>
      </c>
      <c r="E53" s="0"/>
      <c r="H53" s="273"/>
    </row>
    <row r="54" customFormat="false" ht="12.75" hidden="false" customHeight="false" outlineLevel="0" collapsed="false">
      <c r="B54" s="281" t="n">
        <v>2848</v>
      </c>
      <c r="C54" s="236" t="n">
        <v>1359</v>
      </c>
      <c r="E54" s="0"/>
      <c r="H54" s="273"/>
    </row>
    <row r="55" customFormat="false" ht="12.75" hidden="false" customHeight="false" outlineLevel="0" collapsed="false">
      <c r="B55" s="281" t="n">
        <v>2849</v>
      </c>
      <c r="C55" s="236" t="n">
        <v>1350</v>
      </c>
      <c r="E55" s="0"/>
      <c r="H55" s="273"/>
    </row>
    <row r="56" customFormat="false" ht="12.75" hidden="false" customHeight="false" outlineLevel="0" collapsed="false">
      <c r="B56" s="281" t="n">
        <v>2850</v>
      </c>
      <c r="C56" s="236" t="n">
        <v>1340</v>
      </c>
      <c r="E56" s="0"/>
      <c r="H56" s="273"/>
    </row>
    <row r="57" customFormat="false" ht="12.75" hidden="false" customHeight="false" outlineLevel="0" collapsed="false">
      <c r="B57" s="281" t="n">
        <v>2851</v>
      </c>
      <c r="C57" s="236" t="n">
        <v>1330</v>
      </c>
      <c r="E57" s="0"/>
      <c r="H57" s="273"/>
    </row>
    <row r="58" customFormat="false" ht="12.75" hidden="false" customHeight="false" outlineLevel="0" collapsed="false">
      <c r="B58" s="281" t="n">
        <v>2852</v>
      </c>
      <c r="C58" s="236" t="n">
        <v>1321</v>
      </c>
      <c r="E58" s="0"/>
      <c r="H58" s="273"/>
    </row>
    <row r="59" customFormat="false" ht="12.75" hidden="false" customHeight="false" outlineLevel="0" collapsed="false">
      <c r="B59" s="281" t="n">
        <v>2853</v>
      </c>
      <c r="C59" s="236" t="n">
        <v>1311</v>
      </c>
      <c r="E59" s="0"/>
      <c r="H59" s="273"/>
    </row>
    <row r="60" customFormat="false" ht="12.75" hidden="false" customHeight="false" outlineLevel="0" collapsed="false">
      <c r="B60" s="281" t="n">
        <v>2854</v>
      </c>
      <c r="C60" s="236" t="n">
        <v>1302</v>
      </c>
      <c r="E60" s="0"/>
      <c r="H60" s="273"/>
    </row>
    <row r="61" customFormat="false" ht="12.75" hidden="false" customHeight="false" outlineLevel="0" collapsed="false">
      <c r="B61" s="281" t="n">
        <v>2855</v>
      </c>
      <c r="C61" s="236" t="n">
        <v>1292</v>
      </c>
      <c r="E61" s="0"/>
      <c r="H61" s="273"/>
    </row>
    <row r="62" customFormat="false" ht="12.75" hidden="false" customHeight="false" outlineLevel="0" collapsed="false">
      <c r="B62" s="281" t="n">
        <v>2856</v>
      </c>
      <c r="C62" s="236" t="n">
        <v>1282</v>
      </c>
      <c r="E62" s="0"/>
      <c r="H62" s="273"/>
    </row>
    <row r="63" customFormat="false" ht="12.75" hidden="false" customHeight="false" outlineLevel="0" collapsed="false">
      <c r="B63" s="281" t="n">
        <v>2857</v>
      </c>
      <c r="C63" s="236" t="n">
        <v>1273</v>
      </c>
      <c r="E63" s="0"/>
      <c r="H63" s="273"/>
    </row>
    <row r="64" customFormat="false" ht="12.75" hidden="false" customHeight="false" outlineLevel="0" collapsed="false">
      <c r="B64" s="281" t="n">
        <v>2858</v>
      </c>
      <c r="C64" s="236" t="n">
        <v>1263</v>
      </c>
      <c r="E64" s="0"/>
      <c r="H64" s="273"/>
    </row>
    <row r="65" customFormat="false" ht="12.75" hidden="false" customHeight="false" outlineLevel="0" collapsed="false">
      <c r="B65" s="281" t="n">
        <v>2859</v>
      </c>
      <c r="C65" s="236" t="n">
        <v>1254</v>
      </c>
      <c r="E65" s="0"/>
      <c r="H65" s="273"/>
    </row>
    <row r="66" customFormat="false" ht="12.75" hidden="false" customHeight="false" outlineLevel="0" collapsed="false">
      <c r="B66" s="281" t="n">
        <v>2860</v>
      </c>
      <c r="C66" s="236" t="n">
        <v>1244</v>
      </c>
      <c r="E66" s="0"/>
      <c r="H66" s="273"/>
    </row>
    <row r="67" customFormat="false" ht="12.75" hidden="false" customHeight="false" outlineLevel="0" collapsed="false">
      <c r="B67" s="281" t="n">
        <v>2861</v>
      </c>
      <c r="C67" s="236" t="n">
        <v>1234</v>
      </c>
      <c r="E67" s="0"/>
      <c r="H67" s="273"/>
    </row>
    <row r="68" customFormat="false" ht="12.75" hidden="false" customHeight="false" outlineLevel="0" collapsed="false">
      <c r="B68" s="281" t="n">
        <v>2862</v>
      </c>
      <c r="C68" s="236" t="n">
        <v>1225</v>
      </c>
      <c r="E68" s="0"/>
      <c r="H68" s="273"/>
    </row>
    <row r="69" customFormat="false" ht="12.75" hidden="false" customHeight="false" outlineLevel="0" collapsed="false">
      <c r="B69" s="281" t="n">
        <v>2863</v>
      </c>
      <c r="C69" s="236" t="n">
        <v>1215</v>
      </c>
      <c r="E69" s="0"/>
      <c r="H69" s="273"/>
    </row>
    <row r="70" customFormat="false" ht="12.75" hidden="false" customHeight="false" outlineLevel="0" collapsed="false">
      <c r="B70" s="281" t="n">
        <v>2864</v>
      </c>
      <c r="C70" s="236" t="n">
        <v>1206</v>
      </c>
      <c r="E70" s="0"/>
      <c r="H70" s="273"/>
    </row>
    <row r="71" customFormat="false" ht="12.75" hidden="false" customHeight="false" outlineLevel="0" collapsed="false">
      <c r="B71" s="281" t="n">
        <v>2865</v>
      </c>
      <c r="C71" s="236" t="n">
        <v>1196</v>
      </c>
      <c r="E71" s="0"/>
      <c r="H71" s="273"/>
    </row>
    <row r="72" customFormat="false" ht="12.75" hidden="false" customHeight="false" outlineLevel="0" collapsed="false">
      <c r="B72" s="281" t="n">
        <v>2866</v>
      </c>
      <c r="C72" s="236" t="n">
        <v>1186</v>
      </c>
      <c r="E72" s="0"/>
      <c r="H72" s="273"/>
    </row>
    <row r="73" customFormat="false" ht="12.75" hidden="false" customHeight="false" outlineLevel="0" collapsed="false">
      <c r="B73" s="281" t="n">
        <v>2867</v>
      </c>
      <c r="C73" s="236" t="n">
        <v>1177</v>
      </c>
      <c r="E73" s="0"/>
      <c r="H73" s="273"/>
    </row>
    <row r="74" customFormat="false" ht="12.75" hidden="false" customHeight="false" outlineLevel="0" collapsed="false">
      <c r="B74" s="281" t="n">
        <v>2868</v>
      </c>
      <c r="C74" s="236" t="n">
        <v>1167</v>
      </c>
      <c r="E74" s="0"/>
      <c r="H74" s="273"/>
    </row>
    <row r="75" customFormat="false" ht="12.75" hidden="false" customHeight="false" outlineLevel="0" collapsed="false">
      <c r="B75" s="281" t="n">
        <v>2869</v>
      </c>
      <c r="C75" s="236" t="n">
        <v>1158</v>
      </c>
      <c r="E75" s="0"/>
      <c r="H75" s="273"/>
    </row>
    <row r="76" customFormat="false" ht="12.75" hidden="false" customHeight="false" outlineLevel="0" collapsed="false">
      <c r="B76" s="281" t="n">
        <v>2870</v>
      </c>
      <c r="C76" s="236" t="n">
        <v>1148</v>
      </c>
      <c r="E76" s="0"/>
      <c r="H76" s="273"/>
    </row>
    <row r="77" customFormat="false" ht="12.75" hidden="false" customHeight="false" outlineLevel="0" collapsed="false">
      <c r="B77" s="281" t="n">
        <v>2871</v>
      </c>
      <c r="C77" s="236" t="n">
        <v>1139</v>
      </c>
      <c r="E77" s="0"/>
      <c r="H77" s="273"/>
    </row>
    <row r="78" customFormat="false" ht="12.75" hidden="false" customHeight="false" outlineLevel="0" collapsed="false">
      <c r="B78" s="281" t="n">
        <v>2872</v>
      </c>
      <c r="C78" s="236" t="n">
        <v>1129</v>
      </c>
      <c r="E78" s="0"/>
      <c r="H78" s="273"/>
    </row>
    <row r="79" customFormat="false" ht="12.75" hidden="false" customHeight="false" outlineLevel="0" collapsed="false">
      <c r="B79" s="281" t="n">
        <v>2873</v>
      </c>
      <c r="C79" s="236" t="n">
        <v>1120</v>
      </c>
      <c r="E79" s="0"/>
      <c r="H79" s="273"/>
    </row>
    <row r="80" customFormat="false" ht="12.75" hidden="false" customHeight="false" outlineLevel="0" collapsed="false">
      <c r="B80" s="281" t="n">
        <v>2874</v>
      </c>
      <c r="C80" s="236" t="n">
        <v>1110</v>
      </c>
      <c r="E80" s="0"/>
      <c r="H80" s="273"/>
    </row>
    <row r="81" customFormat="false" ht="12.75" hidden="false" customHeight="false" outlineLevel="0" collapsed="false">
      <c r="B81" s="281" t="n">
        <v>2875</v>
      </c>
      <c r="C81" s="236" t="n">
        <v>1100</v>
      </c>
      <c r="E81" s="0"/>
      <c r="H81" s="273"/>
    </row>
    <row r="82" customFormat="false" ht="12.75" hidden="false" customHeight="false" outlineLevel="0" collapsed="false">
      <c r="B82" s="281" t="n">
        <v>2876</v>
      </c>
      <c r="C82" s="236" t="n">
        <v>1091</v>
      </c>
      <c r="E82" s="0"/>
      <c r="H82" s="273"/>
    </row>
    <row r="83" customFormat="false" ht="12.75" hidden="false" customHeight="false" outlineLevel="0" collapsed="false">
      <c r="B83" s="281" t="n">
        <v>2877</v>
      </c>
      <c r="C83" s="236" t="n">
        <v>1081</v>
      </c>
      <c r="E83" s="0"/>
      <c r="H83" s="273"/>
    </row>
    <row r="84" customFormat="false" ht="12.75" hidden="false" customHeight="false" outlineLevel="0" collapsed="false">
      <c r="B84" s="281" t="n">
        <v>2878</v>
      </c>
      <c r="C84" s="236" t="n">
        <v>1072</v>
      </c>
      <c r="E84" s="0"/>
      <c r="H84" s="273"/>
    </row>
    <row r="85" customFormat="false" ht="12.75" hidden="false" customHeight="false" outlineLevel="0" collapsed="false">
      <c r="B85" s="281" t="n">
        <v>2879</v>
      </c>
      <c r="C85" s="236" t="n">
        <v>1062</v>
      </c>
      <c r="E85" s="0"/>
      <c r="H85" s="273"/>
    </row>
    <row r="86" customFormat="false" ht="12.75" hidden="false" customHeight="false" outlineLevel="0" collapsed="false">
      <c r="B86" s="281" t="n">
        <v>2880</v>
      </c>
      <c r="C86" s="236" t="n">
        <v>1053</v>
      </c>
      <c r="E86" s="0"/>
      <c r="H86" s="273"/>
    </row>
    <row r="87" customFormat="false" ht="12.75" hidden="false" customHeight="false" outlineLevel="0" collapsed="false">
      <c r="B87" s="281" t="n">
        <v>2881</v>
      </c>
      <c r="C87" s="236" t="n">
        <v>1043</v>
      </c>
      <c r="E87" s="0"/>
      <c r="H87" s="273"/>
    </row>
    <row r="88" customFormat="false" ht="12.75" hidden="false" customHeight="false" outlineLevel="0" collapsed="false">
      <c r="B88" s="281" t="n">
        <v>2882</v>
      </c>
      <c r="C88" s="236" t="n">
        <v>1034</v>
      </c>
      <c r="E88" s="0"/>
      <c r="H88" s="273"/>
    </row>
    <row r="89" customFormat="false" ht="12.75" hidden="false" customHeight="false" outlineLevel="0" collapsed="false">
      <c r="B89" s="281" t="n">
        <v>2883</v>
      </c>
      <c r="C89" s="236" t="n">
        <v>1024</v>
      </c>
      <c r="E89" s="0"/>
      <c r="H89" s="273"/>
    </row>
    <row r="90" customFormat="false" ht="12.75" hidden="false" customHeight="false" outlineLevel="0" collapsed="false">
      <c r="B90" s="281" t="n">
        <v>2884</v>
      </c>
      <c r="C90" s="236" t="n">
        <v>1015</v>
      </c>
      <c r="E90" s="0"/>
      <c r="H90" s="273"/>
    </row>
    <row r="91" customFormat="false" ht="12.75" hidden="false" customHeight="false" outlineLevel="0" collapsed="false">
      <c r="B91" s="281" t="n">
        <v>2885</v>
      </c>
      <c r="C91" s="236" t="n">
        <v>1005</v>
      </c>
      <c r="E91" s="0"/>
      <c r="H91" s="273"/>
    </row>
    <row r="92" customFormat="false" ht="12.75" hidden="false" customHeight="false" outlineLevel="0" collapsed="false">
      <c r="B92" s="281" t="n">
        <v>2886</v>
      </c>
      <c r="C92" s="236" t="n">
        <v>995</v>
      </c>
      <c r="E92" s="0"/>
      <c r="H92" s="273"/>
    </row>
    <row r="93" customFormat="false" ht="12.75" hidden="false" customHeight="false" outlineLevel="0" collapsed="false">
      <c r="B93" s="281" t="n">
        <v>2887</v>
      </c>
      <c r="C93" s="236" t="n">
        <v>986</v>
      </c>
      <c r="E93" s="0"/>
      <c r="H93" s="273"/>
    </row>
    <row r="94" customFormat="false" ht="12.75" hidden="false" customHeight="false" outlineLevel="0" collapsed="false">
      <c r="B94" s="281" t="n">
        <v>2888</v>
      </c>
      <c r="C94" s="236" t="n">
        <v>976</v>
      </c>
      <c r="E94" s="0"/>
      <c r="H94" s="273"/>
    </row>
    <row r="95" customFormat="false" ht="12.75" hidden="false" customHeight="false" outlineLevel="0" collapsed="false">
      <c r="B95" s="281" t="n">
        <v>2889</v>
      </c>
      <c r="C95" s="236" t="n">
        <v>967</v>
      </c>
      <c r="E95" s="0"/>
      <c r="H95" s="273"/>
    </row>
    <row r="96" customFormat="false" ht="12.75" hidden="false" customHeight="false" outlineLevel="0" collapsed="false">
      <c r="B96" s="281" t="n">
        <v>2890</v>
      </c>
      <c r="C96" s="236" t="n">
        <v>957</v>
      </c>
      <c r="E96" s="0"/>
      <c r="H96" s="273"/>
    </row>
    <row r="97" customFormat="false" ht="12.75" hidden="false" customHeight="false" outlineLevel="0" collapsed="false">
      <c r="B97" s="281" t="n">
        <v>2891</v>
      </c>
      <c r="C97" s="236" t="n">
        <v>948</v>
      </c>
      <c r="E97" s="0"/>
      <c r="H97" s="273"/>
    </row>
    <row r="98" customFormat="false" ht="12.75" hidden="false" customHeight="false" outlineLevel="0" collapsed="false">
      <c r="B98" s="281" t="n">
        <v>2892</v>
      </c>
      <c r="C98" s="236" t="n">
        <v>938</v>
      </c>
      <c r="E98" s="0"/>
      <c r="H98" s="273"/>
    </row>
    <row r="99" customFormat="false" ht="12.75" hidden="false" customHeight="false" outlineLevel="0" collapsed="false">
      <c r="B99" s="281" t="n">
        <v>2893</v>
      </c>
      <c r="C99" s="236" t="n">
        <v>929</v>
      </c>
      <c r="E99" s="0"/>
      <c r="H99" s="273"/>
    </row>
    <row r="100" customFormat="false" ht="12.75" hidden="false" customHeight="false" outlineLevel="0" collapsed="false">
      <c r="B100" s="281" t="n">
        <v>2894</v>
      </c>
      <c r="C100" s="236" t="n">
        <v>919</v>
      </c>
      <c r="E100" s="0"/>
      <c r="H100" s="273"/>
    </row>
    <row r="101" customFormat="false" ht="12.75" hidden="false" customHeight="false" outlineLevel="0" collapsed="false">
      <c r="B101" s="281" t="n">
        <v>2895</v>
      </c>
      <c r="C101" s="236" t="n">
        <v>910</v>
      </c>
      <c r="E101" s="0"/>
      <c r="H101" s="273"/>
    </row>
    <row r="102" customFormat="false" ht="12.75" hidden="false" customHeight="false" outlineLevel="0" collapsed="false">
      <c r="B102" s="281" t="n">
        <v>2896</v>
      </c>
      <c r="C102" s="236" t="n">
        <v>900</v>
      </c>
      <c r="E102" s="0"/>
      <c r="H102" s="273"/>
    </row>
    <row r="103" customFormat="false" ht="12.75" hidden="false" customHeight="false" outlineLevel="0" collapsed="false">
      <c r="B103" s="281" t="n">
        <v>2897</v>
      </c>
      <c r="C103" s="236" t="n">
        <v>891</v>
      </c>
      <c r="E103" s="0"/>
      <c r="H103" s="273"/>
    </row>
    <row r="104" customFormat="false" ht="12.75" hidden="false" customHeight="false" outlineLevel="0" collapsed="false">
      <c r="B104" s="281" t="n">
        <v>2898</v>
      </c>
      <c r="C104" s="236" t="n">
        <v>881</v>
      </c>
      <c r="E104" s="0"/>
      <c r="H104" s="273"/>
    </row>
    <row r="105" customFormat="false" ht="12.75" hidden="false" customHeight="false" outlineLevel="0" collapsed="false">
      <c r="B105" s="281" t="n">
        <v>2899</v>
      </c>
      <c r="C105" s="236" t="n">
        <v>872</v>
      </c>
      <c r="E105" s="0"/>
      <c r="H105" s="273"/>
    </row>
    <row r="106" customFormat="false" ht="12.75" hidden="false" customHeight="false" outlineLevel="0" collapsed="false">
      <c r="B106" s="281" t="n">
        <v>2900</v>
      </c>
      <c r="C106" s="236" t="n">
        <v>863</v>
      </c>
      <c r="E106" s="0"/>
      <c r="H106" s="273"/>
    </row>
    <row r="107" customFormat="false" ht="12.75" hidden="false" customHeight="false" outlineLevel="0" collapsed="false">
      <c r="B107" s="281" t="n">
        <v>2901</v>
      </c>
      <c r="C107" s="236" t="n">
        <v>853</v>
      </c>
      <c r="E107" s="0"/>
      <c r="H107" s="273"/>
    </row>
    <row r="108" customFormat="false" ht="12.75" hidden="false" customHeight="false" outlineLevel="0" collapsed="false">
      <c r="B108" s="281" t="n">
        <v>2902</v>
      </c>
      <c r="C108" s="236" t="n">
        <v>844</v>
      </c>
      <c r="E108" s="0"/>
      <c r="H108" s="273"/>
    </row>
    <row r="109" customFormat="false" ht="12.75" hidden="false" customHeight="false" outlineLevel="0" collapsed="false">
      <c r="B109" s="281" t="n">
        <v>2903</v>
      </c>
      <c r="C109" s="236" t="n">
        <v>834</v>
      </c>
      <c r="E109" s="0"/>
      <c r="H109" s="273"/>
    </row>
    <row r="110" customFormat="false" ht="12.75" hidden="false" customHeight="false" outlineLevel="0" collapsed="false">
      <c r="B110" s="281" t="n">
        <v>2904</v>
      </c>
      <c r="C110" s="236" t="n">
        <v>825</v>
      </c>
      <c r="E110" s="0"/>
      <c r="H110" s="273"/>
    </row>
    <row r="111" customFormat="false" ht="12.75" hidden="false" customHeight="false" outlineLevel="0" collapsed="false">
      <c r="B111" s="281" t="n">
        <v>2905</v>
      </c>
      <c r="C111" s="236" t="n">
        <v>815</v>
      </c>
      <c r="E111" s="0"/>
      <c r="H111" s="273"/>
    </row>
    <row r="112" customFormat="false" ht="12.75" hidden="false" customHeight="false" outlineLevel="0" collapsed="false">
      <c r="B112" s="281" t="n">
        <v>2906</v>
      </c>
      <c r="C112" s="236" t="n">
        <v>806</v>
      </c>
      <c r="E112" s="0"/>
      <c r="H112" s="273"/>
    </row>
    <row r="113" customFormat="false" ht="12.75" hidden="false" customHeight="false" outlineLevel="0" collapsed="false">
      <c r="B113" s="281" t="n">
        <v>2907</v>
      </c>
      <c r="C113" s="236" t="n">
        <v>796</v>
      </c>
      <c r="E113" s="0"/>
      <c r="H113" s="273"/>
    </row>
    <row r="114" customFormat="false" ht="12.75" hidden="false" customHeight="false" outlineLevel="0" collapsed="false">
      <c r="B114" s="281" t="n">
        <v>2908</v>
      </c>
      <c r="C114" s="236" t="n">
        <v>787</v>
      </c>
      <c r="E114" s="0"/>
      <c r="H114" s="273"/>
    </row>
    <row r="115" customFormat="false" ht="12.75" hidden="false" customHeight="false" outlineLevel="0" collapsed="false">
      <c r="B115" s="281" t="n">
        <v>2909</v>
      </c>
      <c r="C115" s="236" t="n">
        <v>777</v>
      </c>
      <c r="E115" s="0"/>
      <c r="H115" s="273"/>
    </row>
    <row r="116" customFormat="false" ht="12.75" hidden="false" customHeight="false" outlineLevel="0" collapsed="false">
      <c r="B116" s="281" t="n">
        <v>2910</v>
      </c>
      <c r="C116" s="236" t="n">
        <v>768</v>
      </c>
      <c r="E116" s="0"/>
      <c r="H116" s="273"/>
    </row>
    <row r="117" customFormat="false" ht="12.75" hidden="false" customHeight="false" outlineLevel="0" collapsed="false">
      <c r="B117" s="281" t="n">
        <v>2911</v>
      </c>
      <c r="C117" s="236" t="n">
        <v>758</v>
      </c>
      <c r="E117" s="0"/>
      <c r="H117" s="273"/>
    </row>
    <row r="118" customFormat="false" ht="12.75" hidden="false" customHeight="false" outlineLevel="0" collapsed="false">
      <c r="B118" s="281" t="n">
        <v>2912</v>
      </c>
      <c r="C118" s="236" t="n">
        <v>749</v>
      </c>
      <c r="E118" s="0"/>
      <c r="H118" s="273"/>
    </row>
    <row r="119" customFormat="false" ht="12.75" hidden="false" customHeight="false" outlineLevel="0" collapsed="false">
      <c r="B119" s="281" t="n">
        <v>2913</v>
      </c>
      <c r="C119" s="236" t="n">
        <v>739</v>
      </c>
      <c r="E119" s="0"/>
      <c r="H119" s="273"/>
    </row>
    <row r="120" customFormat="false" ht="12.75" hidden="false" customHeight="false" outlineLevel="0" collapsed="false">
      <c r="B120" s="281" t="n">
        <v>2914</v>
      </c>
      <c r="C120" s="236" t="n">
        <v>730</v>
      </c>
      <c r="E120" s="0"/>
      <c r="H120" s="273"/>
    </row>
    <row r="121" customFormat="false" ht="12.75" hidden="false" customHeight="false" outlineLevel="0" collapsed="false">
      <c r="B121" s="281" t="n">
        <v>2915</v>
      </c>
      <c r="C121" s="236" t="n">
        <v>721</v>
      </c>
      <c r="E121" s="0"/>
      <c r="H121" s="273"/>
    </row>
    <row r="122" customFormat="false" ht="12.75" hidden="false" customHeight="false" outlineLevel="0" collapsed="false">
      <c r="B122" s="281" t="n">
        <v>2916</v>
      </c>
      <c r="C122" s="236" t="n">
        <v>711</v>
      </c>
      <c r="E122" s="0"/>
      <c r="H122" s="273"/>
    </row>
    <row r="123" customFormat="false" ht="12.75" hidden="false" customHeight="false" outlineLevel="0" collapsed="false">
      <c r="B123" s="281" t="n">
        <v>2917</v>
      </c>
      <c r="C123" s="236" t="n">
        <v>702</v>
      </c>
      <c r="E123" s="0"/>
      <c r="H123" s="273"/>
    </row>
    <row r="124" customFormat="false" ht="12.75" hidden="false" customHeight="false" outlineLevel="0" collapsed="false">
      <c r="B124" s="281" t="n">
        <v>2918</v>
      </c>
      <c r="C124" s="236" t="n">
        <v>692</v>
      </c>
      <c r="E124" s="0"/>
      <c r="H124" s="273"/>
    </row>
    <row r="125" customFormat="false" ht="12.75" hidden="false" customHeight="false" outlineLevel="0" collapsed="false">
      <c r="B125" s="281" t="n">
        <v>2919</v>
      </c>
      <c r="C125" s="236" t="n">
        <v>683</v>
      </c>
      <c r="E125" s="0"/>
      <c r="H125" s="273"/>
    </row>
    <row r="126" customFormat="false" ht="12.75" hidden="false" customHeight="false" outlineLevel="0" collapsed="false">
      <c r="B126" s="281" t="n">
        <v>2920</v>
      </c>
      <c r="C126" s="236" t="n">
        <v>673</v>
      </c>
      <c r="E126" s="0"/>
      <c r="H126" s="273"/>
    </row>
    <row r="127" customFormat="false" ht="12.75" hidden="false" customHeight="false" outlineLevel="0" collapsed="false">
      <c r="B127" s="281" t="n">
        <v>2921</v>
      </c>
      <c r="C127" s="236" t="n">
        <v>664</v>
      </c>
      <c r="E127" s="0"/>
      <c r="H127" s="273"/>
    </row>
    <row r="128" customFormat="false" ht="12.75" hidden="false" customHeight="false" outlineLevel="0" collapsed="false">
      <c r="B128" s="281" t="n">
        <v>2922</v>
      </c>
      <c r="C128" s="236" t="n">
        <v>655</v>
      </c>
      <c r="E128" s="0"/>
      <c r="H128" s="273"/>
    </row>
    <row r="129" customFormat="false" ht="12.75" hidden="false" customHeight="false" outlineLevel="0" collapsed="false">
      <c r="B129" s="281" t="n">
        <v>2923</v>
      </c>
      <c r="C129" s="236" t="n">
        <v>645</v>
      </c>
      <c r="E129" s="0"/>
      <c r="H129" s="273"/>
    </row>
    <row r="130" customFormat="false" ht="12.75" hidden="false" customHeight="false" outlineLevel="0" collapsed="false">
      <c r="B130" s="281" t="n">
        <v>2924</v>
      </c>
      <c r="C130" s="236" t="n">
        <v>636</v>
      </c>
      <c r="E130" s="0"/>
      <c r="H130" s="273"/>
    </row>
    <row r="131" customFormat="false" ht="12.75" hidden="false" customHeight="false" outlineLevel="0" collapsed="false">
      <c r="B131" s="281" t="n">
        <v>2925</v>
      </c>
      <c r="C131" s="236" t="n">
        <v>626</v>
      </c>
      <c r="E131" s="0"/>
      <c r="H131" s="273"/>
    </row>
    <row r="132" customFormat="false" ht="12.75" hidden="false" customHeight="false" outlineLevel="0" collapsed="false">
      <c r="B132" s="281" t="n">
        <v>2926</v>
      </c>
      <c r="C132" s="236" t="n">
        <v>617</v>
      </c>
      <c r="E132" s="0"/>
      <c r="H132" s="273"/>
    </row>
    <row r="133" customFormat="false" ht="12.75" hidden="false" customHeight="false" outlineLevel="0" collapsed="false">
      <c r="B133" s="281" t="n">
        <v>2927</v>
      </c>
      <c r="C133" s="236" t="n">
        <v>607</v>
      </c>
      <c r="E133" s="0"/>
      <c r="H133" s="273"/>
    </row>
    <row r="134" customFormat="false" ht="12.75" hidden="false" customHeight="false" outlineLevel="0" collapsed="false">
      <c r="B134" s="281" t="n">
        <v>2928</v>
      </c>
      <c r="C134" s="236" t="n">
        <v>598</v>
      </c>
      <c r="E134" s="0"/>
      <c r="H134" s="273"/>
    </row>
    <row r="135" customFormat="false" ht="12.75" hidden="false" customHeight="false" outlineLevel="0" collapsed="false">
      <c r="B135" s="281" t="n">
        <v>2929</v>
      </c>
      <c r="C135" s="236" t="n">
        <v>589</v>
      </c>
      <c r="E135" s="0"/>
      <c r="H135" s="273"/>
    </row>
    <row r="136" customFormat="false" ht="12.75" hidden="false" customHeight="false" outlineLevel="0" collapsed="false">
      <c r="B136" s="281" t="n">
        <v>2930</v>
      </c>
      <c r="C136" s="236" t="n">
        <v>579</v>
      </c>
      <c r="E136" s="0"/>
      <c r="H136" s="273"/>
    </row>
    <row r="137" customFormat="false" ht="12.75" hidden="false" customHeight="false" outlineLevel="0" collapsed="false">
      <c r="B137" s="281" t="n">
        <v>2931</v>
      </c>
      <c r="C137" s="236" t="n">
        <v>570</v>
      </c>
      <c r="E137" s="0"/>
      <c r="H137" s="273"/>
    </row>
    <row r="138" customFormat="false" ht="12.75" hidden="false" customHeight="false" outlineLevel="0" collapsed="false">
      <c r="B138" s="281" t="n">
        <v>2932</v>
      </c>
      <c r="C138" s="236" t="n">
        <v>560</v>
      </c>
      <c r="E138" s="0"/>
      <c r="H138" s="273"/>
    </row>
    <row r="139" customFormat="false" ht="12.75" hidden="false" customHeight="false" outlineLevel="0" collapsed="false">
      <c r="B139" s="281" t="n">
        <v>2933</v>
      </c>
      <c r="C139" s="236" t="n">
        <v>551</v>
      </c>
      <c r="E139" s="0"/>
      <c r="H139" s="273"/>
    </row>
    <row r="140" customFormat="false" ht="12.75" hidden="false" customHeight="false" outlineLevel="0" collapsed="false">
      <c r="B140" s="281" t="n">
        <v>2934</v>
      </c>
      <c r="C140" s="236" t="n">
        <v>542</v>
      </c>
      <c r="E140" s="0"/>
      <c r="H140" s="273"/>
    </row>
    <row r="141" customFormat="false" ht="12.75" hidden="false" customHeight="false" outlineLevel="0" collapsed="false">
      <c r="B141" s="281" t="n">
        <v>2935</v>
      </c>
      <c r="C141" s="236" t="n">
        <v>532</v>
      </c>
      <c r="E141" s="0"/>
      <c r="H141" s="273"/>
    </row>
    <row r="142" customFormat="false" ht="12.75" hidden="false" customHeight="false" outlineLevel="0" collapsed="false">
      <c r="B142" s="281" t="n">
        <v>2936</v>
      </c>
      <c r="C142" s="236" t="n">
        <v>523</v>
      </c>
      <c r="E142" s="0"/>
      <c r="H142" s="273"/>
    </row>
    <row r="143" customFormat="false" ht="12.75" hidden="false" customHeight="false" outlineLevel="0" collapsed="false">
      <c r="B143" s="281" t="n">
        <v>2937</v>
      </c>
      <c r="C143" s="236" t="n">
        <v>514</v>
      </c>
      <c r="E143" s="0"/>
      <c r="H143" s="273"/>
    </row>
    <row r="144" customFormat="false" ht="12.75" hidden="false" customHeight="false" outlineLevel="0" collapsed="false">
      <c r="B144" s="281" t="n">
        <v>2938</v>
      </c>
      <c r="C144" s="236" t="n">
        <v>504</v>
      </c>
      <c r="E144" s="0"/>
      <c r="H144" s="273"/>
    </row>
    <row r="145" customFormat="false" ht="12.75" hidden="false" customHeight="false" outlineLevel="0" collapsed="false">
      <c r="B145" s="281" t="n">
        <v>2939</v>
      </c>
      <c r="C145" s="236" t="n">
        <v>495</v>
      </c>
      <c r="E145" s="0"/>
      <c r="H145" s="273"/>
    </row>
    <row r="146" customFormat="false" ht="12.75" hidden="false" customHeight="false" outlineLevel="0" collapsed="false">
      <c r="B146" s="281" t="n">
        <v>2940</v>
      </c>
      <c r="C146" s="236" t="n">
        <v>485</v>
      </c>
      <c r="E146" s="0"/>
      <c r="H146" s="273"/>
    </row>
    <row r="147" customFormat="false" ht="12.75" hidden="false" customHeight="false" outlineLevel="0" collapsed="false">
      <c r="B147" s="281" t="n">
        <v>2941</v>
      </c>
      <c r="C147" s="236" t="n">
        <v>476</v>
      </c>
      <c r="E147" s="0"/>
      <c r="H147" s="273"/>
    </row>
    <row r="148" customFormat="false" ht="12.75" hidden="false" customHeight="false" outlineLevel="0" collapsed="false">
      <c r="B148" s="281" t="n">
        <v>2942</v>
      </c>
      <c r="C148" s="236" t="n">
        <v>467</v>
      </c>
      <c r="E148" s="0"/>
      <c r="H148" s="273"/>
    </row>
    <row r="149" customFormat="false" ht="12.75" hidden="false" customHeight="false" outlineLevel="0" collapsed="false">
      <c r="B149" s="281" t="n">
        <v>2943</v>
      </c>
      <c r="C149" s="236" t="n">
        <v>457</v>
      </c>
      <c r="E149" s="0"/>
      <c r="H149" s="273"/>
    </row>
    <row r="150" customFormat="false" ht="12.75" hidden="false" customHeight="false" outlineLevel="0" collapsed="false">
      <c r="B150" s="281" t="n">
        <v>2944</v>
      </c>
      <c r="C150" s="236" t="n">
        <v>448</v>
      </c>
      <c r="E150" s="0"/>
      <c r="H150" s="273"/>
    </row>
    <row r="151" customFormat="false" ht="12.75" hidden="false" customHeight="false" outlineLevel="0" collapsed="false">
      <c r="B151" s="281" t="n">
        <v>2945</v>
      </c>
      <c r="C151" s="236" t="n">
        <v>439</v>
      </c>
      <c r="E151" s="0"/>
      <c r="H151" s="273"/>
    </row>
    <row r="152" customFormat="false" ht="12.75" hidden="false" customHeight="false" outlineLevel="0" collapsed="false">
      <c r="B152" s="281" t="n">
        <v>2946</v>
      </c>
      <c r="C152" s="236" t="n">
        <v>429</v>
      </c>
      <c r="E152" s="0"/>
      <c r="H152" s="273"/>
    </row>
    <row r="153" customFormat="false" ht="12.75" hidden="false" customHeight="false" outlineLevel="0" collapsed="false">
      <c r="B153" s="281" t="n">
        <v>2947</v>
      </c>
      <c r="C153" s="236" t="n">
        <v>420</v>
      </c>
      <c r="E153" s="0"/>
      <c r="H153" s="273"/>
    </row>
    <row r="154" customFormat="false" ht="12.75" hidden="false" customHeight="false" outlineLevel="0" collapsed="false">
      <c r="B154" s="281" t="n">
        <v>2948</v>
      </c>
      <c r="C154" s="236" t="n">
        <v>410</v>
      </c>
      <c r="E154" s="0"/>
      <c r="H154" s="273"/>
    </row>
    <row r="155" customFormat="false" ht="12.75" hidden="false" customHeight="false" outlineLevel="0" collapsed="false">
      <c r="B155" s="281" t="n">
        <v>2949</v>
      </c>
      <c r="C155" s="236" t="n">
        <v>401</v>
      </c>
      <c r="E155" s="0"/>
      <c r="H155" s="273"/>
    </row>
    <row r="156" customFormat="false" ht="12.75" hidden="false" customHeight="false" outlineLevel="0" collapsed="false">
      <c r="B156" s="281" t="n">
        <v>2950</v>
      </c>
      <c r="C156" s="236" t="n">
        <v>392</v>
      </c>
      <c r="E156" s="0"/>
      <c r="H156" s="273"/>
    </row>
    <row r="157" customFormat="false" ht="12.75" hidden="false" customHeight="false" outlineLevel="0" collapsed="false">
      <c r="B157" s="281" t="n">
        <v>2951</v>
      </c>
      <c r="C157" s="236" t="n">
        <v>382</v>
      </c>
      <c r="E157" s="0"/>
      <c r="H157" s="273"/>
    </row>
    <row r="158" customFormat="false" ht="12.75" hidden="false" customHeight="false" outlineLevel="0" collapsed="false">
      <c r="B158" s="281" t="n">
        <v>2952</v>
      </c>
      <c r="C158" s="236" t="n">
        <v>373</v>
      </c>
      <c r="E158" s="0"/>
      <c r="H158" s="273"/>
    </row>
    <row r="159" customFormat="false" ht="12.75" hidden="false" customHeight="false" outlineLevel="0" collapsed="false">
      <c r="B159" s="281" t="n">
        <v>2953</v>
      </c>
      <c r="C159" s="236" t="n">
        <v>364</v>
      </c>
      <c r="E159" s="0"/>
      <c r="H159" s="273"/>
    </row>
    <row r="160" customFormat="false" ht="12.75" hidden="false" customHeight="false" outlineLevel="0" collapsed="false">
      <c r="B160" s="281" t="n">
        <v>2954</v>
      </c>
      <c r="C160" s="236" t="n">
        <v>354</v>
      </c>
      <c r="E160" s="0"/>
      <c r="H160" s="273"/>
    </row>
    <row r="161" customFormat="false" ht="12.75" hidden="false" customHeight="false" outlineLevel="0" collapsed="false">
      <c r="B161" s="281" t="n">
        <v>2955</v>
      </c>
      <c r="C161" s="236" t="n">
        <v>345</v>
      </c>
      <c r="E161" s="0"/>
      <c r="H161" s="273"/>
    </row>
    <row r="162" customFormat="false" ht="12.75" hidden="false" customHeight="false" outlineLevel="0" collapsed="false">
      <c r="B162" s="281" t="n">
        <v>2956</v>
      </c>
      <c r="C162" s="236" t="n">
        <v>336</v>
      </c>
      <c r="E162" s="0"/>
      <c r="H162" s="273"/>
    </row>
    <row r="163" customFormat="false" ht="12.75" hidden="false" customHeight="false" outlineLevel="0" collapsed="false">
      <c r="B163" s="281" t="n">
        <v>2957</v>
      </c>
      <c r="C163" s="236" t="n">
        <v>326</v>
      </c>
      <c r="E163" s="0"/>
      <c r="H163" s="273"/>
    </row>
    <row r="164" customFormat="false" ht="12.75" hidden="false" customHeight="false" outlineLevel="0" collapsed="false">
      <c r="B164" s="281" t="n">
        <v>2958</v>
      </c>
      <c r="C164" s="236" t="n">
        <v>318</v>
      </c>
      <c r="E164" s="0"/>
      <c r="H164" s="273"/>
    </row>
    <row r="165" customFormat="false" ht="12.75" hidden="false" customHeight="false" outlineLevel="0" collapsed="false">
      <c r="B165" s="281" t="n">
        <v>2959</v>
      </c>
      <c r="C165" s="236" t="n">
        <v>308</v>
      </c>
      <c r="E165" s="0"/>
      <c r="H165" s="273"/>
    </row>
    <row r="166" customFormat="false" ht="12.75" hidden="false" customHeight="false" outlineLevel="0" collapsed="false">
      <c r="B166" s="281" t="n">
        <v>2960</v>
      </c>
      <c r="C166" s="236" t="n">
        <v>298</v>
      </c>
      <c r="E166" s="0"/>
      <c r="H166" s="273"/>
    </row>
    <row r="167" customFormat="false" ht="12.75" hidden="false" customHeight="false" outlineLevel="0" collapsed="false">
      <c r="B167" s="281" t="n">
        <v>2961</v>
      </c>
      <c r="C167" s="236" t="n">
        <v>289</v>
      </c>
      <c r="E167" s="0"/>
      <c r="H167" s="273"/>
    </row>
    <row r="168" customFormat="false" ht="12.75" hidden="false" customHeight="false" outlineLevel="0" collapsed="false">
      <c r="B168" s="281" t="n">
        <v>2962</v>
      </c>
      <c r="C168" s="236" t="n">
        <v>280</v>
      </c>
      <c r="E168" s="0"/>
      <c r="H168" s="273"/>
    </row>
    <row r="169" customFormat="false" ht="12.75" hidden="false" customHeight="false" outlineLevel="0" collapsed="false">
      <c r="B169" s="281" t="n">
        <v>2963</v>
      </c>
      <c r="C169" s="236" t="n">
        <v>270</v>
      </c>
      <c r="E169" s="0"/>
      <c r="H169" s="273"/>
    </row>
    <row r="170" customFormat="false" ht="12.75" hidden="false" customHeight="false" outlineLevel="0" collapsed="false">
      <c r="B170" s="281" t="n">
        <v>2964</v>
      </c>
      <c r="C170" s="236" t="n">
        <v>261</v>
      </c>
      <c r="E170" s="0"/>
      <c r="H170" s="273"/>
    </row>
    <row r="171" customFormat="false" ht="12.75" hidden="false" customHeight="false" outlineLevel="0" collapsed="false">
      <c r="B171" s="281" t="n">
        <v>2965</v>
      </c>
      <c r="C171" s="236" t="n">
        <v>252</v>
      </c>
      <c r="E171" s="0"/>
      <c r="H171" s="273"/>
    </row>
    <row r="172" customFormat="false" ht="12.75" hidden="false" customHeight="false" outlineLevel="0" collapsed="false">
      <c r="B172" s="281" t="n">
        <v>2966</v>
      </c>
      <c r="C172" s="236" t="n">
        <v>242</v>
      </c>
      <c r="E172" s="0"/>
      <c r="H172" s="273"/>
    </row>
    <row r="173" customFormat="false" ht="12.75" hidden="false" customHeight="false" outlineLevel="0" collapsed="false">
      <c r="B173" s="281" t="n">
        <v>2967</v>
      </c>
      <c r="C173" s="236" t="n">
        <v>233</v>
      </c>
      <c r="E173" s="0"/>
      <c r="H173" s="273"/>
    </row>
    <row r="174" customFormat="false" ht="12.75" hidden="false" customHeight="false" outlineLevel="0" collapsed="false">
      <c r="B174" s="281" t="n">
        <v>2968</v>
      </c>
      <c r="C174" s="236" t="n">
        <v>224</v>
      </c>
      <c r="E174" s="0"/>
      <c r="H174" s="273"/>
    </row>
    <row r="175" customFormat="false" ht="12.75" hidden="false" customHeight="false" outlineLevel="0" collapsed="false">
      <c r="B175" s="281" t="n">
        <v>2969</v>
      </c>
      <c r="C175" s="236" t="n">
        <v>215</v>
      </c>
      <c r="E175" s="0"/>
      <c r="H175" s="273"/>
    </row>
    <row r="176" customFormat="false" ht="12.75" hidden="false" customHeight="false" outlineLevel="0" collapsed="false">
      <c r="B176" s="281" t="n">
        <v>2970</v>
      </c>
      <c r="C176" s="236" t="n">
        <v>205</v>
      </c>
      <c r="E176" s="0"/>
      <c r="H176" s="273"/>
    </row>
    <row r="177" customFormat="false" ht="12.75" hidden="false" customHeight="false" outlineLevel="0" collapsed="false">
      <c r="B177" s="281" t="n">
        <v>2971</v>
      </c>
      <c r="C177" s="236" t="n">
        <v>196</v>
      </c>
      <c r="E177" s="0"/>
      <c r="H177" s="273"/>
    </row>
    <row r="178" customFormat="false" ht="12.75" hidden="false" customHeight="false" outlineLevel="0" collapsed="false">
      <c r="B178" s="281" t="n">
        <v>2972</v>
      </c>
      <c r="C178" s="236" t="n">
        <v>187</v>
      </c>
      <c r="E178" s="0"/>
      <c r="H178" s="273"/>
    </row>
    <row r="179" customFormat="false" ht="12.75" hidden="false" customHeight="false" outlineLevel="0" collapsed="false">
      <c r="B179" s="281" t="n">
        <v>2973</v>
      </c>
      <c r="C179" s="236" t="n">
        <v>177</v>
      </c>
      <c r="E179" s="0"/>
      <c r="H179" s="273"/>
    </row>
    <row r="180" customFormat="false" ht="12.75" hidden="false" customHeight="false" outlineLevel="0" collapsed="false">
      <c r="B180" s="281" t="n">
        <v>2974</v>
      </c>
      <c r="C180" s="236" t="n">
        <v>168</v>
      </c>
      <c r="E180" s="0"/>
      <c r="H180" s="273"/>
    </row>
    <row r="181" customFormat="false" ht="12.75" hidden="false" customHeight="false" outlineLevel="0" collapsed="false">
      <c r="B181" s="281" t="n">
        <v>2975</v>
      </c>
      <c r="C181" s="236" t="n">
        <v>159</v>
      </c>
      <c r="E181" s="0"/>
      <c r="H181" s="273"/>
    </row>
    <row r="182" customFormat="false" ht="12.75" hidden="false" customHeight="false" outlineLevel="0" collapsed="false">
      <c r="B182" s="281" t="n">
        <v>2976</v>
      </c>
      <c r="C182" s="236" t="n">
        <v>149</v>
      </c>
      <c r="E182" s="0"/>
      <c r="H182" s="273"/>
    </row>
    <row r="183" customFormat="false" ht="12.75" hidden="false" customHeight="false" outlineLevel="0" collapsed="false">
      <c r="B183" s="281" t="n">
        <v>2977</v>
      </c>
      <c r="C183" s="236" t="n">
        <v>140</v>
      </c>
      <c r="E183" s="0"/>
      <c r="H183" s="273"/>
    </row>
    <row r="184" customFormat="false" ht="12.75" hidden="false" customHeight="false" outlineLevel="0" collapsed="false">
      <c r="B184" s="281" t="n">
        <v>2978</v>
      </c>
      <c r="C184" s="236" t="n">
        <v>131</v>
      </c>
      <c r="E184" s="0"/>
      <c r="H184" s="273"/>
    </row>
    <row r="185" customFormat="false" ht="12.75" hidden="false" customHeight="false" outlineLevel="0" collapsed="false">
      <c r="B185" s="281" t="n">
        <v>2979</v>
      </c>
      <c r="C185" s="236" t="n">
        <v>122</v>
      </c>
      <c r="E185" s="0"/>
      <c r="H185" s="273"/>
    </row>
    <row r="186" customFormat="false" ht="12.75" hidden="false" customHeight="false" outlineLevel="0" collapsed="false">
      <c r="B186" s="281" t="n">
        <v>2980</v>
      </c>
      <c r="C186" s="236" t="n">
        <v>112</v>
      </c>
      <c r="E186" s="0"/>
      <c r="H186" s="273"/>
    </row>
    <row r="187" customFormat="false" ht="12.75" hidden="false" customHeight="false" outlineLevel="0" collapsed="false">
      <c r="B187" s="281" t="n">
        <v>2981</v>
      </c>
      <c r="C187" s="236" t="n">
        <v>103</v>
      </c>
      <c r="E187" s="0"/>
      <c r="H187" s="273"/>
    </row>
    <row r="188" customFormat="false" ht="12.75" hidden="false" customHeight="false" outlineLevel="0" collapsed="false">
      <c r="B188" s="281" t="n">
        <v>2982</v>
      </c>
      <c r="C188" s="236" t="n">
        <v>94</v>
      </c>
      <c r="E188" s="0"/>
      <c r="H188" s="273"/>
    </row>
    <row r="189" customFormat="false" ht="12.75" hidden="false" customHeight="false" outlineLevel="0" collapsed="false">
      <c r="B189" s="281" t="n">
        <v>2983</v>
      </c>
      <c r="C189" s="236" t="n">
        <v>85</v>
      </c>
      <c r="E189" s="0"/>
      <c r="H189" s="273"/>
    </row>
    <row r="190" customFormat="false" ht="12.75" hidden="false" customHeight="false" outlineLevel="0" collapsed="false">
      <c r="B190" s="281" t="n">
        <v>2984</v>
      </c>
      <c r="C190" s="236" t="n">
        <v>75</v>
      </c>
      <c r="E190" s="0"/>
      <c r="H190" s="273"/>
    </row>
    <row r="191" customFormat="false" ht="12.75" hidden="false" customHeight="false" outlineLevel="0" collapsed="false">
      <c r="B191" s="281" t="n">
        <v>2985</v>
      </c>
      <c r="C191" s="236" t="n">
        <v>66</v>
      </c>
      <c r="E191" s="0"/>
      <c r="H191" s="273"/>
    </row>
    <row r="192" customFormat="false" ht="12.75" hidden="false" customHeight="false" outlineLevel="0" collapsed="false">
      <c r="B192" s="281" t="n">
        <v>2986</v>
      </c>
      <c r="C192" s="236" t="n">
        <v>57</v>
      </c>
      <c r="E192" s="0"/>
      <c r="H192" s="273"/>
    </row>
    <row r="193" customFormat="false" ht="12.75" hidden="false" customHeight="false" outlineLevel="0" collapsed="false">
      <c r="B193" s="281" t="n">
        <v>2987</v>
      </c>
      <c r="C193" s="236" t="n">
        <v>47</v>
      </c>
      <c r="E193" s="0"/>
      <c r="H193" s="273"/>
    </row>
    <row r="194" customFormat="false" ht="12.75" hidden="false" customHeight="false" outlineLevel="0" collapsed="false">
      <c r="B194" s="281" t="n">
        <v>2988</v>
      </c>
      <c r="C194" s="236" t="n">
        <v>38</v>
      </c>
      <c r="E194" s="0"/>
      <c r="H194" s="273"/>
    </row>
    <row r="195" customFormat="false" ht="12.75" hidden="false" customHeight="false" outlineLevel="0" collapsed="false">
      <c r="B195" s="281" t="n">
        <v>2989</v>
      </c>
      <c r="C195" s="236" t="n">
        <v>29</v>
      </c>
      <c r="E195" s="0"/>
      <c r="H195" s="273"/>
    </row>
    <row r="196" customFormat="false" ht="12.75" hidden="false" customHeight="false" outlineLevel="0" collapsed="false">
      <c r="B196" s="281" t="n">
        <v>2990</v>
      </c>
      <c r="C196" s="236" t="n">
        <v>20</v>
      </c>
      <c r="E196" s="0"/>
      <c r="H196" s="273"/>
    </row>
    <row r="197" customFormat="false" ht="12.75" hidden="false" customHeight="false" outlineLevel="0" collapsed="false">
      <c r="B197" s="281" t="n">
        <v>2991</v>
      </c>
      <c r="C197" s="236" t="n">
        <v>10</v>
      </c>
      <c r="E197" s="0"/>
      <c r="H197" s="273"/>
    </row>
    <row r="198" customFormat="false" ht="12.75" hidden="false" customHeight="false" outlineLevel="0" collapsed="false">
      <c r="B198" s="281" t="n">
        <v>2992</v>
      </c>
      <c r="C198" s="236" t="n">
        <v>1</v>
      </c>
      <c r="E198" s="0"/>
      <c r="H198" s="273"/>
    </row>
    <row r="199" customFormat="false" ht="12.75" hidden="false" customHeight="false" outlineLevel="0" collapsed="false">
      <c r="B199" s="281" t="n">
        <v>2993</v>
      </c>
      <c r="C199" s="236" t="n">
        <v>-8</v>
      </c>
      <c r="E199" s="0"/>
      <c r="H199" s="273"/>
    </row>
    <row r="200" customFormat="false" ht="12.75" hidden="false" customHeight="false" outlineLevel="0" collapsed="false">
      <c r="B200" s="281" t="n">
        <v>2994</v>
      </c>
      <c r="C200" s="236" t="n">
        <v>-17</v>
      </c>
      <c r="E200" s="0"/>
      <c r="H200" s="273"/>
    </row>
    <row r="201" customFormat="false" ht="12.75" hidden="false" customHeight="false" outlineLevel="0" collapsed="false">
      <c r="B201" s="281" t="n">
        <v>2995</v>
      </c>
      <c r="C201" s="236" t="n">
        <v>-26</v>
      </c>
      <c r="E201" s="0"/>
      <c r="H201" s="273"/>
    </row>
    <row r="202" customFormat="false" ht="12.75" hidden="false" customHeight="false" outlineLevel="0" collapsed="false">
      <c r="B202" s="281" t="n">
        <v>2996</v>
      </c>
      <c r="C202" s="236" t="n">
        <v>-36</v>
      </c>
      <c r="E202" s="0"/>
      <c r="H202" s="273"/>
    </row>
    <row r="203" customFormat="false" ht="12.75" hidden="false" customHeight="false" outlineLevel="0" collapsed="false">
      <c r="B203" s="281" t="n">
        <v>2997</v>
      </c>
      <c r="C203" s="236" t="n">
        <v>-45</v>
      </c>
      <c r="E203" s="0"/>
      <c r="H203" s="273"/>
    </row>
    <row r="204" customFormat="false" ht="12.75" hidden="false" customHeight="false" outlineLevel="0" collapsed="false">
      <c r="B204" s="281" t="n">
        <v>2998</v>
      </c>
      <c r="C204" s="236" t="n">
        <v>-54</v>
      </c>
      <c r="E204" s="0"/>
      <c r="H204" s="273"/>
    </row>
    <row r="205" customFormat="false" ht="12.75" hidden="false" customHeight="false" outlineLevel="0" collapsed="false">
      <c r="B205" s="281" t="n">
        <v>2999</v>
      </c>
      <c r="C205" s="236" t="n">
        <v>-63</v>
      </c>
      <c r="E205" s="0"/>
      <c r="H205" s="273"/>
    </row>
    <row r="206" customFormat="false" ht="12.75" hidden="false" customHeight="false" outlineLevel="0" collapsed="false">
      <c r="B206" s="281" t="n">
        <v>3000</v>
      </c>
      <c r="C206" s="236" t="n">
        <v>-73</v>
      </c>
      <c r="E206" s="0"/>
      <c r="H206" s="273"/>
    </row>
    <row r="207" customFormat="false" ht="12.75" hidden="false" customHeight="false" outlineLevel="0" collapsed="false">
      <c r="B207" s="281" t="n">
        <v>3001</v>
      </c>
      <c r="C207" s="236" t="n">
        <v>-82</v>
      </c>
      <c r="E207" s="0"/>
      <c r="H207" s="273"/>
    </row>
    <row r="208" customFormat="false" ht="12.75" hidden="false" customHeight="false" outlineLevel="0" collapsed="false">
      <c r="B208" s="281" t="n">
        <v>3002</v>
      </c>
      <c r="C208" s="236" t="n">
        <v>-91</v>
      </c>
      <c r="E208" s="0"/>
      <c r="H208" s="273"/>
    </row>
    <row r="209" customFormat="false" ht="12.75" hidden="false" customHeight="false" outlineLevel="0" collapsed="false">
      <c r="B209" s="281" t="n">
        <v>3003</v>
      </c>
      <c r="C209" s="236" t="n">
        <v>-100</v>
      </c>
      <c r="E209" s="0"/>
      <c r="H209" s="273"/>
    </row>
    <row r="210" customFormat="false" ht="12.75" hidden="false" customHeight="false" outlineLevel="0" collapsed="false">
      <c r="B210" s="281" t="n">
        <v>3004</v>
      </c>
      <c r="C210" s="236" t="n">
        <v>-110</v>
      </c>
      <c r="E210" s="0"/>
      <c r="H210" s="273"/>
    </row>
    <row r="211" customFormat="false" ht="12.75" hidden="false" customHeight="false" outlineLevel="0" collapsed="false">
      <c r="B211" s="281" t="n">
        <v>3005</v>
      </c>
      <c r="C211" s="236" t="n">
        <v>-119</v>
      </c>
      <c r="E211" s="0"/>
      <c r="H211" s="273"/>
    </row>
    <row r="212" customFormat="false" ht="12.75" hidden="false" customHeight="false" outlineLevel="0" collapsed="false">
      <c r="B212" s="281" t="n">
        <v>3006</v>
      </c>
      <c r="C212" s="236" t="n">
        <v>-128</v>
      </c>
      <c r="E212" s="0"/>
      <c r="H212" s="273"/>
    </row>
    <row r="213" customFormat="false" ht="12.75" hidden="false" customHeight="false" outlineLevel="0" collapsed="false">
      <c r="B213" s="281" t="n">
        <v>3007</v>
      </c>
      <c r="C213" s="236" t="n">
        <v>-137</v>
      </c>
      <c r="E213" s="0"/>
      <c r="H213" s="273"/>
    </row>
    <row r="214" customFormat="false" ht="12.75" hidden="false" customHeight="false" outlineLevel="0" collapsed="false">
      <c r="B214" s="281" t="n">
        <v>3008</v>
      </c>
      <c r="C214" s="236" t="n">
        <v>-146</v>
      </c>
      <c r="E214" s="0"/>
      <c r="H214" s="273"/>
    </row>
    <row r="215" customFormat="false" ht="12.75" hidden="false" customHeight="false" outlineLevel="0" collapsed="false">
      <c r="B215" s="281" t="n">
        <v>3009</v>
      </c>
      <c r="C215" s="236" t="n">
        <v>-156</v>
      </c>
      <c r="E215" s="0"/>
      <c r="H215" s="273"/>
    </row>
    <row r="216" customFormat="false" ht="12.75" hidden="false" customHeight="false" outlineLevel="0" collapsed="false">
      <c r="B216" s="281" t="n">
        <v>3010</v>
      </c>
      <c r="C216" s="236" t="n">
        <v>-165</v>
      </c>
      <c r="E216" s="0"/>
      <c r="H216" s="273"/>
    </row>
    <row r="217" customFormat="false" ht="12.75" hidden="false" customHeight="false" outlineLevel="0" collapsed="false">
      <c r="B217" s="281" t="n">
        <v>3011</v>
      </c>
      <c r="C217" s="236" t="n">
        <v>-174</v>
      </c>
      <c r="E217" s="0"/>
      <c r="H217" s="273"/>
    </row>
    <row r="218" customFormat="false" ht="12.75" hidden="false" customHeight="false" outlineLevel="0" collapsed="false">
      <c r="B218" s="281" t="n">
        <v>3012</v>
      </c>
      <c r="C218" s="236" t="n">
        <v>-183</v>
      </c>
      <c r="E218" s="0"/>
      <c r="H218" s="273"/>
    </row>
    <row r="219" customFormat="false" ht="12.75" hidden="false" customHeight="false" outlineLevel="0" collapsed="false">
      <c r="B219" s="281" t="n">
        <v>3013</v>
      </c>
      <c r="C219" s="236" t="n">
        <v>-192</v>
      </c>
      <c r="E219" s="0"/>
      <c r="H219" s="273"/>
    </row>
    <row r="220" customFormat="false" ht="12.75" hidden="false" customHeight="false" outlineLevel="0" collapsed="false">
      <c r="B220" s="281" t="n">
        <v>3014</v>
      </c>
      <c r="C220" s="236" t="n">
        <v>-202</v>
      </c>
      <c r="E220" s="0"/>
      <c r="H220" s="273"/>
    </row>
    <row r="221" customFormat="false" ht="12.75" hidden="false" customHeight="false" outlineLevel="0" collapsed="false">
      <c r="B221" s="281" t="n">
        <v>3015</v>
      </c>
      <c r="C221" s="236" t="n">
        <v>-211</v>
      </c>
      <c r="E221" s="0"/>
      <c r="H221" s="273"/>
    </row>
    <row r="222" customFormat="false" ht="12.75" hidden="false" customHeight="false" outlineLevel="0" collapsed="false">
      <c r="B222" s="281" t="n">
        <v>3016</v>
      </c>
      <c r="C222" s="236" t="n">
        <v>-220</v>
      </c>
      <c r="E222" s="0"/>
      <c r="H222" s="273"/>
    </row>
    <row r="223" customFormat="false" ht="12.75" hidden="false" customHeight="false" outlineLevel="0" collapsed="false">
      <c r="B223" s="281" t="n">
        <v>3017</v>
      </c>
      <c r="C223" s="236" t="n">
        <v>-229</v>
      </c>
      <c r="E223" s="0"/>
      <c r="H223" s="273"/>
    </row>
    <row r="224" customFormat="false" ht="12.75" hidden="false" customHeight="false" outlineLevel="0" collapsed="false">
      <c r="B224" s="281" t="n">
        <v>3018</v>
      </c>
      <c r="C224" s="236" t="n">
        <v>-238</v>
      </c>
      <c r="E224" s="0"/>
      <c r="H224" s="273"/>
    </row>
    <row r="225" customFormat="false" ht="12.75" hidden="false" customHeight="false" outlineLevel="0" collapsed="false">
      <c r="B225" s="281" t="n">
        <v>3019</v>
      </c>
      <c r="C225" s="236" t="n">
        <v>-248</v>
      </c>
      <c r="E225" s="0"/>
      <c r="H225" s="273"/>
    </row>
    <row r="226" customFormat="false" ht="12.75" hidden="false" customHeight="false" outlineLevel="0" collapsed="false">
      <c r="B226" s="281" t="n">
        <v>3020</v>
      </c>
      <c r="C226" s="236" t="n">
        <v>-257</v>
      </c>
      <c r="E226" s="0"/>
      <c r="H226" s="273"/>
    </row>
    <row r="227" customFormat="false" ht="12.75" hidden="false" customHeight="false" outlineLevel="0" collapsed="false">
      <c r="B227" s="281" t="n">
        <v>3021</v>
      </c>
      <c r="C227" s="236" t="n">
        <v>-266</v>
      </c>
      <c r="E227" s="0"/>
      <c r="H227" s="273"/>
    </row>
    <row r="228" customFormat="false" ht="12.75" hidden="false" customHeight="false" outlineLevel="0" collapsed="false">
      <c r="B228" s="281" t="n">
        <v>3022</v>
      </c>
      <c r="C228" s="236" t="n">
        <v>-275</v>
      </c>
      <c r="E228" s="0"/>
      <c r="H228" s="273"/>
    </row>
    <row r="229" customFormat="false" ht="12.75" hidden="false" customHeight="false" outlineLevel="0" collapsed="false">
      <c r="B229" s="281" t="n">
        <v>3023</v>
      </c>
      <c r="C229" s="236" t="n">
        <v>-284</v>
      </c>
      <c r="E229" s="0"/>
      <c r="H229" s="273"/>
    </row>
    <row r="230" customFormat="false" ht="12.75" hidden="false" customHeight="false" outlineLevel="0" collapsed="false">
      <c r="B230" s="281" t="n">
        <v>3024</v>
      </c>
      <c r="C230" s="236" t="n">
        <v>-293</v>
      </c>
      <c r="E230" s="0"/>
      <c r="H230" s="273"/>
    </row>
    <row r="231" customFormat="false" ht="12.75" hidden="false" customHeight="false" outlineLevel="0" collapsed="false">
      <c r="B231" s="281" t="n">
        <v>3025</v>
      </c>
      <c r="C231" s="236" t="n">
        <v>-303</v>
      </c>
      <c r="E231" s="0"/>
      <c r="H231" s="273"/>
    </row>
    <row r="232" customFormat="false" ht="12.75" hidden="false" customHeight="false" outlineLevel="0" collapsed="false">
      <c r="B232" s="281" t="n">
        <v>3026</v>
      </c>
      <c r="C232" s="236" t="n">
        <v>-312</v>
      </c>
      <c r="E232" s="0"/>
      <c r="H232" s="273"/>
    </row>
    <row r="233" customFormat="false" ht="12.75" hidden="false" customHeight="false" outlineLevel="0" collapsed="false">
      <c r="B233" s="281" t="n">
        <v>3027</v>
      </c>
      <c r="C233" s="236" t="n">
        <v>-321</v>
      </c>
      <c r="E233" s="0"/>
      <c r="H233" s="273"/>
    </row>
    <row r="234" customFormat="false" ht="12.75" hidden="false" customHeight="false" outlineLevel="0" collapsed="false">
      <c r="B234" s="281" t="n">
        <v>3028</v>
      </c>
      <c r="C234" s="236" t="n">
        <v>-330</v>
      </c>
      <c r="E234" s="0"/>
      <c r="H234" s="273"/>
    </row>
    <row r="235" customFormat="false" ht="12.75" hidden="false" customHeight="false" outlineLevel="0" collapsed="false">
      <c r="B235" s="281" t="n">
        <v>3029</v>
      </c>
      <c r="C235" s="236" t="n">
        <v>-339</v>
      </c>
      <c r="E235" s="0"/>
      <c r="H235" s="273"/>
    </row>
    <row r="236" customFormat="false" ht="12.75" hidden="false" customHeight="false" outlineLevel="0" collapsed="false">
      <c r="B236" s="281" t="n">
        <v>3030</v>
      </c>
      <c r="C236" s="236" t="n">
        <v>-348</v>
      </c>
      <c r="E236" s="0"/>
      <c r="H236" s="273"/>
    </row>
    <row r="237" customFormat="false" ht="12.75" hidden="false" customHeight="false" outlineLevel="0" collapsed="false">
      <c r="B237" s="281" t="n">
        <v>3031</v>
      </c>
      <c r="C237" s="236" t="n">
        <v>-358</v>
      </c>
      <c r="E237" s="0"/>
      <c r="H237" s="273"/>
    </row>
    <row r="238" customFormat="false" ht="12.75" hidden="false" customHeight="false" outlineLevel="0" collapsed="false">
      <c r="B238" s="281" t="n">
        <v>3032</v>
      </c>
      <c r="C238" s="236" t="n">
        <v>-367</v>
      </c>
      <c r="E238" s="0"/>
      <c r="H238" s="273"/>
    </row>
    <row r="239" customFormat="false" ht="12.75" hidden="false" customHeight="false" outlineLevel="0" collapsed="false">
      <c r="B239" s="281" t="n">
        <v>3033</v>
      </c>
      <c r="C239" s="236" t="n">
        <v>-376</v>
      </c>
      <c r="E239" s="0"/>
      <c r="H239" s="273"/>
    </row>
    <row r="240" customFormat="false" ht="12.75" hidden="false" customHeight="false" outlineLevel="0" collapsed="false">
      <c r="B240" s="281" t="n">
        <v>3034</v>
      </c>
      <c r="C240" s="236" t="n">
        <v>-385</v>
      </c>
      <c r="E240" s="0"/>
      <c r="H240" s="273"/>
    </row>
    <row r="241" customFormat="false" ht="12.75" hidden="false" customHeight="false" outlineLevel="0" collapsed="false">
      <c r="B241" s="281" t="n">
        <v>3035</v>
      </c>
      <c r="C241" s="236" t="n">
        <v>-394</v>
      </c>
      <c r="E241" s="0"/>
      <c r="H241" s="273"/>
    </row>
    <row r="242" customFormat="false" ht="12.75" hidden="false" customHeight="false" outlineLevel="0" collapsed="false">
      <c r="B242" s="281" t="n">
        <v>3036</v>
      </c>
      <c r="C242" s="236" t="n">
        <v>-403</v>
      </c>
      <c r="E242" s="0"/>
      <c r="H242" s="273"/>
    </row>
    <row r="243" customFormat="false" ht="12.75" hidden="false" customHeight="false" outlineLevel="0" collapsed="false">
      <c r="B243" s="281" t="n">
        <v>3037</v>
      </c>
      <c r="C243" s="236" t="n">
        <v>-412</v>
      </c>
      <c r="E243" s="0"/>
      <c r="H243" s="273"/>
    </row>
    <row r="244" customFormat="false" ht="12.75" hidden="false" customHeight="false" outlineLevel="0" collapsed="false">
      <c r="B244" s="281" t="n">
        <v>3038</v>
      </c>
      <c r="C244" s="236" t="n">
        <v>-421</v>
      </c>
      <c r="E244" s="0"/>
      <c r="H244" s="273"/>
    </row>
    <row r="245" customFormat="false" ht="12.75" hidden="false" customHeight="false" outlineLevel="0" collapsed="false">
      <c r="B245" s="281" t="n">
        <v>3039</v>
      </c>
      <c r="C245" s="236" t="n">
        <v>-431</v>
      </c>
      <c r="E245" s="0"/>
      <c r="H245" s="273"/>
    </row>
    <row r="246" customFormat="false" ht="12.75" hidden="false" customHeight="false" outlineLevel="0" collapsed="false">
      <c r="B246" s="281" t="n">
        <v>3040</v>
      </c>
      <c r="C246" s="236" t="n">
        <v>-440</v>
      </c>
      <c r="E246" s="0"/>
      <c r="H246" s="273"/>
    </row>
    <row r="247" customFormat="false" ht="12.75" hidden="false" customHeight="false" outlineLevel="0" collapsed="false">
      <c r="B247" s="281" t="n">
        <v>3041</v>
      </c>
      <c r="C247" s="236" t="n">
        <v>-449</v>
      </c>
      <c r="E247" s="0"/>
      <c r="H247" s="273"/>
    </row>
    <row r="248" customFormat="false" ht="12.75" hidden="false" customHeight="false" outlineLevel="0" collapsed="false">
      <c r="B248" s="281" t="n">
        <v>3042</v>
      </c>
      <c r="C248" s="236" t="n">
        <v>-458</v>
      </c>
      <c r="E248" s="0"/>
      <c r="H248" s="273"/>
    </row>
    <row r="249" customFormat="false" ht="12.75" hidden="false" customHeight="false" outlineLevel="0" collapsed="false">
      <c r="B249" s="281" t="n">
        <v>3043</v>
      </c>
      <c r="C249" s="236" t="n">
        <v>-467</v>
      </c>
      <c r="E249" s="0"/>
      <c r="H249" s="273"/>
    </row>
    <row r="250" customFormat="false" ht="12.75" hidden="false" customHeight="false" outlineLevel="0" collapsed="false">
      <c r="B250" s="281" t="n">
        <v>3044</v>
      </c>
      <c r="C250" s="236" t="n">
        <v>-476</v>
      </c>
      <c r="E250" s="0"/>
      <c r="H250" s="273"/>
    </row>
    <row r="251" customFormat="false" ht="12.75" hidden="false" customHeight="false" outlineLevel="0" collapsed="false">
      <c r="B251" s="281" t="n">
        <v>3045</v>
      </c>
      <c r="C251" s="236" t="n">
        <v>-485</v>
      </c>
      <c r="E251" s="0"/>
      <c r="H251" s="273"/>
    </row>
    <row r="252" customFormat="false" ht="12.75" hidden="false" customHeight="false" outlineLevel="0" collapsed="false">
      <c r="B252" s="281" t="n">
        <v>3046</v>
      </c>
      <c r="C252" s="236" t="n">
        <v>-494</v>
      </c>
      <c r="E252" s="0"/>
      <c r="H252" s="273"/>
    </row>
    <row r="253" customFormat="false" ht="12.75" hidden="false" customHeight="false" outlineLevel="0" collapsed="false">
      <c r="B253" s="281" t="n">
        <v>3047</v>
      </c>
      <c r="C253" s="236" t="n">
        <v>-504</v>
      </c>
      <c r="E253" s="0"/>
      <c r="H253" s="273"/>
    </row>
    <row r="254" customFormat="false" ht="12.75" hidden="false" customHeight="false" outlineLevel="0" collapsed="false">
      <c r="B254" s="281" t="n">
        <v>3048</v>
      </c>
      <c r="C254" s="236" t="n">
        <v>-513</v>
      </c>
      <c r="E254" s="0"/>
      <c r="H254" s="273"/>
    </row>
    <row r="255" customFormat="false" ht="12.75" hidden="false" customHeight="false" outlineLevel="0" collapsed="false">
      <c r="B255" s="281" t="n">
        <v>3049</v>
      </c>
      <c r="C255" s="236" t="n">
        <v>-522</v>
      </c>
      <c r="E255" s="0"/>
      <c r="H255" s="273"/>
    </row>
    <row r="256" customFormat="false" ht="12.75" hidden="false" customHeight="false" outlineLevel="0" collapsed="false">
      <c r="B256" s="281" t="n">
        <v>3050</v>
      </c>
      <c r="C256" s="236" t="n">
        <v>-531</v>
      </c>
      <c r="E256" s="0"/>
      <c r="H256" s="273"/>
    </row>
    <row r="257" customFormat="false" ht="12.75" hidden="false" customHeight="false" outlineLevel="0" collapsed="false">
      <c r="B257" s="281" t="n">
        <v>3051</v>
      </c>
      <c r="C257" s="236" t="n">
        <v>-540</v>
      </c>
      <c r="E257" s="0"/>
      <c r="H257" s="273"/>
    </row>
    <row r="258" customFormat="false" ht="12.75" hidden="false" customHeight="false" outlineLevel="0" collapsed="false">
      <c r="B258" s="281" t="n">
        <v>3052</v>
      </c>
      <c r="C258" s="236" t="n">
        <v>-549</v>
      </c>
      <c r="E258" s="0"/>
      <c r="H258" s="273"/>
    </row>
    <row r="259" customFormat="false" ht="12.75" hidden="false" customHeight="false" outlineLevel="0" collapsed="false">
      <c r="B259" s="281" t="n">
        <v>3053</v>
      </c>
      <c r="C259" s="236" t="n">
        <v>-558</v>
      </c>
      <c r="E259" s="0"/>
      <c r="H259" s="273"/>
    </row>
    <row r="260" customFormat="false" ht="12.75" hidden="false" customHeight="false" outlineLevel="0" collapsed="false">
      <c r="B260" s="281" t="n">
        <v>3054</v>
      </c>
      <c r="C260" s="236" t="n">
        <v>-567</v>
      </c>
      <c r="E260" s="0"/>
      <c r="H260" s="273"/>
    </row>
    <row r="261" customFormat="false" ht="12.75" hidden="false" customHeight="false" outlineLevel="0" collapsed="false">
      <c r="B261" s="281" t="n">
        <v>3055</v>
      </c>
      <c r="C261" s="236" t="n">
        <v>-576</v>
      </c>
      <c r="E261" s="0"/>
      <c r="H261" s="273"/>
    </row>
    <row r="262" customFormat="false" ht="12.75" hidden="false" customHeight="false" outlineLevel="0" collapsed="false">
      <c r="B262" s="281" t="n">
        <v>3056</v>
      </c>
      <c r="C262" s="236" t="n">
        <v>-585</v>
      </c>
      <c r="E262" s="0"/>
      <c r="H262" s="273"/>
    </row>
    <row r="263" customFormat="false" ht="12.75" hidden="false" customHeight="false" outlineLevel="0" collapsed="false">
      <c r="B263" s="281" t="n">
        <v>3057</v>
      </c>
      <c r="C263" s="236" t="n">
        <v>-594</v>
      </c>
      <c r="E263" s="0"/>
      <c r="H263" s="273"/>
    </row>
    <row r="264" customFormat="false" ht="12.75" hidden="false" customHeight="false" outlineLevel="0" collapsed="false">
      <c r="B264" s="281" t="n">
        <v>3058</v>
      </c>
      <c r="C264" s="236" t="n">
        <v>-604</v>
      </c>
      <c r="E264" s="0"/>
      <c r="H264" s="273"/>
    </row>
    <row r="265" customFormat="false" ht="12.75" hidden="false" customHeight="false" outlineLevel="0" collapsed="false">
      <c r="B265" s="281" t="n">
        <v>3059</v>
      </c>
      <c r="C265" s="236" t="n">
        <v>-613</v>
      </c>
      <c r="E265" s="0"/>
      <c r="H265" s="273"/>
    </row>
    <row r="266" customFormat="false" ht="12.75" hidden="false" customHeight="false" outlineLevel="0" collapsed="false">
      <c r="B266" s="281" t="n">
        <v>3060</v>
      </c>
      <c r="C266" s="236" t="n">
        <v>-622</v>
      </c>
      <c r="E266" s="0"/>
      <c r="H266" s="273"/>
    </row>
    <row r="267" customFormat="false" ht="12.75" hidden="false" customHeight="false" outlineLevel="0" collapsed="false">
      <c r="B267" s="281" t="n">
        <v>3061</v>
      </c>
      <c r="C267" s="236" t="n">
        <v>-631</v>
      </c>
      <c r="E267" s="0"/>
      <c r="H267" s="273"/>
    </row>
    <row r="268" customFormat="false" ht="12.75" hidden="false" customHeight="false" outlineLevel="0" collapsed="false">
      <c r="B268" s="281" t="n">
        <v>3062</v>
      </c>
      <c r="C268" s="236" t="n">
        <v>-640</v>
      </c>
      <c r="E268" s="0"/>
      <c r="H268" s="273"/>
    </row>
    <row r="269" customFormat="false" ht="12.75" hidden="false" customHeight="false" outlineLevel="0" collapsed="false">
      <c r="B269" s="281" t="n">
        <v>3063</v>
      </c>
      <c r="C269" s="236" t="n">
        <v>-649</v>
      </c>
      <c r="E269" s="0"/>
      <c r="H269" s="273"/>
    </row>
    <row r="270" customFormat="false" ht="12.75" hidden="false" customHeight="false" outlineLevel="0" collapsed="false">
      <c r="B270" s="281" t="n">
        <v>3064</v>
      </c>
      <c r="C270" s="236" t="n">
        <v>-658</v>
      </c>
      <c r="E270" s="0"/>
      <c r="H270" s="273"/>
    </row>
    <row r="271" customFormat="false" ht="12.75" hidden="false" customHeight="false" outlineLevel="0" collapsed="false">
      <c r="B271" s="281" t="n">
        <v>3065</v>
      </c>
      <c r="C271" s="236" t="n">
        <v>-667</v>
      </c>
      <c r="E271" s="0"/>
      <c r="H271" s="273"/>
    </row>
    <row r="272" customFormat="false" ht="12.75" hidden="false" customHeight="false" outlineLevel="0" collapsed="false">
      <c r="B272" s="281" t="n">
        <v>3066</v>
      </c>
      <c r="C272" s="236" t="n">
        <v>-676</v>
      </c>
      <c r="E272" s="0"/>
      <c r="H272" s="273"/>
    </row>
    <row r="273" customFormat="false" ht="12.75" hidden="false" customHeight="false" outlineLevel="0" collapsed="false">
      <c r="B273" s="281" t="n">
        <v>3067</v>
      </c>
      <c r="C273" s="236" t="n">
        <v>-685</v>
      </c>
      <c r="E273" s="0"/>
      <c r="H273" s="273"/>
    </row>
    <row r="274" customFormat="false" ht="12.75" hidden="false" customHeight="false" outlineLevel="0" collapsed="false">
      <c r="B274" s="281" t="n">
        <v>3068</v>
      </c>
      <c r="C274" s="236" t="n">
        <v>-694</v>
      </c>
      <c r="E274" s="0"/>
      <c r="H274" s="273"/>
    </row>
    <row r="275" customFormat="false" ht="12.75" hidden="false" customHeight="false" outlineLevel="0" collapsed="false">
      <c r="B275" s="281" t="n">
        <v>3069</v>
      </c>
      <c r="C275" s="236" t="n">
        <v>-703</v>
      </c>
      <c r="E275" s="0"/>
      <c r="H275" s="273"/>
    </row>
    <row r="276" customFormat="false" ht="12.75" hidden="false" customHeight="false" outlineLevel="0" collapsed="false">
      <c r="B276" s="281" t="n">
        <v>3070</v>
      </c>
      <c r="C276" s="236" t="n">
        <v>-712</v>
      </c>
      <c r="E276" s="0"/>
      <c r="H276" s="273"/>
    </row>
    <row r="277" customFormat="false" ht="12.75" hidden="false" customHeight="false" outlineLevel="0" collapsed="false">
      <c r="B277" s="281" t="n">
        <v>3071</v>
      </c>
      <c r="C277" s="236" t="n">
        <v>-721</v>
      </c>
      <c r="E277" s="0"/>
      <c r="H277" s="273"/>
    </row>
    <row r="278" customFormat="false" ht="12.75" hidden="false" customHeight="false" outlineLevel="0" collapsed="false">
      <c r="B278" s="281" t="n">
        <v>3072</v>
      </c>
      <c r="C278" s="236" t="n">
        <v>-730</v>
      </c>
      <c r="E278" s="0"/>
      <c r="H278" s="273"/>
    </row>
    <row r="279" customFormat="false" ht="12.75" hidden="false" customHeight="false" outlineLevel="0" collapsed="false">
      <c r="B279" s="281" t="n">
        <v>3073</v>
      </c>
      <c r="C279" s="236" t="n">
        <v>-740</v>
      </c>
      <c r="E279" s="0"/>
      <c r="H279" s="273"/>
    </row>
    <row r="280" customFormat="false" ht="12.75" hidden="false" customHeight="false" outlineLevel="0" collapsed="false">
      <c r="B280" s="281" t="n">
        <v>3074</v>
      </c>
      <c r="C280" s="236" t="n">
        <v>-749</v>
      </c>
      <c r="E280" s="0"/>
      <c r="H280" s="273"/>
    </row>
    <row r="281" customFormat="false" ht="12.75" hidden="false" customHeight="false" outlineLevel="0" collapsed="false">
      <c r="B281" s="281" t="n">
        <v>3075</v>
      </c>
      <c r="C281" s="236" t="n">
        <v>-758</v>
      </c>
      <c r="E281" s="0"/>
      <c r="H281" s="273"/>
    </row>
    <row r="282" customFormat="false" ht="12.75" hidden="false" customHeight="false" outlineLevel="0" collapsed="false">
      <c r="B282" s="281" t="n">
        <v>3076</v>
      </c>
      <c r="C282" s="236" t="n">
        <v>-767</v>
      </c>
      <c r="E282" s="0"/>
      <c r="H282" s="273"/>
    </row>
    <row r="283" customFormat="false" ht="12.75" hidden="false" customHeight="false" outlineLevel="0" collapsed="false">
      <c r="B283" s="281" t="n">
        <v>3077</v>
      </c>
      <c r="C283" s="236" t="n">
        <v>-776</v>
      </c>
      <c r="E283" s="0"/>
      <c r="H283" s="273"/>
    </row>
    <row r="284" customFormat="false" ht="12.75" hidden="false" customHeight="false" outlineLevel="0" collapsed="false">
      <c r="B284" s="281" t="n">
        <v>3078</v>
      </c>
      <c r="C284" s="236" t="n">
        <v>-785</v>
      </c>
      <c r="E284" s="0"/>
      <c r="H284" s="273"/>
    </row>
    <row r="285" customFormat="false" ht="12.75" hidden="false" customHeight="false" outlineLevel="0" collapsed="false">
      <c r="B285" s="281" t="n">
        <v>3079</v>
      </c>
      <c r="C285" s="236" t="n">
        <v>-794</v>
      </c>
      <c r="E285" s="0"/>
      <c r="H285" s="273"/>
    </row>
    <row r="286" customFormat="false" ht="12.75" hidden="false" customHeight="false" outlineLevel="0" collapsed="false">
      <c r="B286" s="281" t="n">
        <v>3080</v>
      </c>
      <c r="C286" s="236" t="n">
        <v>-803</v>
      </c>
      <c r="E286" s="0"/>
      <c r="H286" s="273"/>
    </row>
    <row r="287" customFormat="false" ht="12.75" hidden="false" customHeight="false" outlineLevel="0" collapsed="false">
      <c r="B287" s="281" t="n">
        <v>3081</v>
      </c>
      <c r="C287" s="236" t="n">
        <v>-812</v>
      </c>
      <c r="E287" s="0"/>
      <c r="H287" s="273"/>
    </row>
    <row r="288" customFormat="false" ht="12.75" hidden="false" customHeight="false" outlineLevel="0" collapsed="false">
      <c r="B288" s="281" t="n">
        <v>3082</v>
      </c>
      <c r="C288" s="236" t="n">
        <v>-821</v>
      </c>
      <c r="E288" s="0"/>
      <c r="H288" s="273"/>
    </row>
    <row r="289" customFormat="false" ht="12.75" hidden="false" customHeight="false" outlineLevel="0" collapsed="false">
      <c r="B289" s="281" t="n">
        <v>3083</v>
      </c>
      <c r="C289" s="236" t="n">
        <v>-830</v>
      </c>
      <c r="E289" s="0"/>
      <c r="H289" s="273"/>
    </row>
    <row r="290" customFormat="false" ht="12.75" hidden="false" customHeight="false" outlineLevel="0" collapsed="false">
      <c r="B290" s="281" t="n">
        <v>3084</v>
      </c>
      <c r="C290" s="236" t="n">
        <v>-839</v>
      </c>
      <c r="E290" s="0"/>
      <c r="H290" s="273"/>
    </row>
    <row r="291" customFormat="false" ht="12.75" hidden="false" customHeight="false" outlineLevel="0" collapsed="false">
      <c r="B291" s="281" t="n">
        <v>3085</v>
      </c>
      <c r="C291" s="236" t="n">
        <v>-848</v>
      </c>
      <c r="E291" s="0"/>
      <c r="H291" s="273"/>
    </row>
    <row r="292" customFormat="false" ht="12.75" hidden="false" customHeight="false" outlineLevel="0" collapsed="false">
      <c r="B292" s="281" t="n">
        <v>3086</v>
      </c>
      <c r="C292" s="236" t="n">
        <v>-857</v>
      </c>
      <c r="E292" s="0"/>
      <c r="H292" s="273"/>
    </row>
    <row r="293" customFormat="false" ht="12.75" hidden="false" customHeight="false" outlineLevel="0" collapsed="false">
      <c r="B293" s="281" t="n">
        <v>3087</v>
      </c>
      <c r="C293" s="236" t="n">
        <v>-866</v>
      </c>
      <c r="E293" s="0"/>
      <c r="H293" s="273"/>
    </row>
    <row r="294" customFormat="false" ht="12.75" hidden="false" customHeight="false" outlineLevel="0" collapsed="false">
      <c r="B294" s="281" t="n">
        <v>3088</v>
      </c>
      <c r="C294" s="236" t="n">
        <v>-875</v>
      </c>
      <c r="E294" s="0"/>
      <c r="H294" s="273"/>
    </row>
    <row r="295" customFormat="false" ht="12.75" hidden="false" customHeight="false" outlineLevel="0" collapsed="false">
      <c r="B295" s="281" t="n">
        <v>3089</v>
      </c>
      <c r="C295" s="236" t="n">
        <v>-884</v>
      </c>
      <c r="E295" s="0"/>
      <c r="H295" s="273"/>
    </row>
    <row r="296" customFormat="false" ht="12.75" hidden="false" customHeight="false" outlineLevel="0" collapsed="false">
      <c r="B296" s="281" t="n">
        <v>3090</v>
      </c>
      <c r="C296" s="236" t="n">
        <v>-893</v>
      </c>
      <c r="E296" s="0"/>
      <c r="H296" s="273"/>
    </row>
    <row r="297" customFormat="false" ht="12.75" hidden="false" customHeight="false" outlineLevel="0" collapsed="false">
      <c r="B297" s="281" t="n">
        <v>3091</v>
      </c>
      <c r="C297" s="236" t="n">
        <v>-902</v>
      </c>
      <c r="E297" s="0"/>
      <c r="H297" s="273"/>
    </row>
    <row r="298" customFormat="false" ht="12.75" hidden="false" customHeight="false" outlineLevel="0" collapsed="false">
      <c r="B298" s="281" t="n">
        <v>3092</v>
      </c>
      <c r="C298" s="236" t="n">
        <v>-911</v>
      </c>
      <c r="E298" s="0"/>
      <c r="H298" s="273"/>
    </row>
    <row r="299" customFormat="false" ht="12.75" hidden="false" customHeight="false" outlineLevel="0" collapsed="false">
      <c r="B299" s="281" t="n">
        <v>3093</v>
      </c>
      <c r="C299" s="236" t="n">
        <v>-920</v>
      </c>
      <c r="E299" s="0"/>
      <c r="H299" s="273"/>
    </row>
    <row r="300" customFormat="false" ht="12.75" hidden="false" customHeight="false" outlineLevel="0" collapsed="false">
      <c r="B300" s="281" t="n">
        <v>3094</v>
      </c>
      <c r="C300" s="236" t="n">
        <v>-929</v>
      </c>
      <c r="E300" s="0"/>
      <c r="H300" s="273"/>
    </row>
    <row r="301" customFormat="false" ht="12.75" hidden="false" customHeight="false" outlineLevel="0" collapsed="false">
      <c r="B301" s="281" t="n">
        <v>3095</v>
      </c>
      <c r="C301" s="236" t="n">
        <v>-938</v>
      </c>
      <c r="E301" s="0"/>
      <c r="H301" s="273"/>
    </row>
    <row r="302" customFormat="false" ht="12.75" hidden="false" customHeight="false" outlineLevel="0" collapsed="false">
      <c r="B302" s="281" t="n">
        <v>3096</v>
      </c>
      <c r="C302" s="236" t="n">
        <v>-947</v>
      </c>
      <c r="E302" s="0"/>
      <c r="H302" s="273"/>
    </row>
    <row r="303" customFormat="false" ht="12.75" hidden="false" customHeight="false" outlineLevel="0" collapsed="false">
      <c r="B303" s="281" t="n">
        <v>3097</v>
      </c>
      <c r="C303" s="236" t="n">
        <v>-956</v>
      </c>
      <c r="E303" s="0"/>
      <c r="H303" s="273"/>
    </row>
    <row r="304" customFormat="false" ht="12.75" hidden="false" customHeight="false" outlineLevel="0" collapsed="false">
      <c r="B304" s="281" t="n">
        <v>3098</v>
      </c>
      <c r="C304" s="236" t="n">
        <v>-965</v>
      </c>
      <c r="E304" s="0"/>
      <c r="H304" s="273"/>
    </row>
    <row r="305" customFormat="false" ht="12.75" hidden="false" customHeight="false" outlineLevel="0" collapsed="false">
      <c r="B305" s="281" t="n">
        <v>3099</v>
      </c>
      <c r="C305" s="236" t="n">
        <v>-974</v>
      </c>
      <c r="E305" s="0"/>
      <c r="H305" s="273"/>
    </row>
    <row r="306" customFormat="false" ht="12.75" hidden="false" customHeight="false" outlineLevel="0" collapsed="false">
      <c r="B306" s="281" t="n">
        <v>3100</v>
      </c>
      <c r="C306" s="236" t="n">
        <v>-983</v>
      </c>
      <c r="E306" s="0"/>
      <c r="H306" s="273"/>
    </row>
    <row r="307" customFormat="false" ht="12.75" hidden="false" customHeight="false" outlineLevel="0" collapsed="false">
      <c r="B307" s="281" t="n">
        <v>3101</v>
      </c>
      <c r="C307" s="236" t="n">
        <v>-992</v>
      </c>
      <c r="E307" s="0"/>
      <c r="H307" s="273"/>
    </row>
    <row r="308" customFormat="false" ht="12.75" hidden="false" customHeight="false" outlineLevel="0" collapsed="false">
      <c r="B308" s="281" t="n">
        <v>3102</v>
      </c>
      <c r="C308" s="236" t="n">
        <v>-1001</v>
      </c>
      <c r="E308" s="0"/>
      <c r="H308" s="273"/>
    </row>
    <row r="309" customFormat="false" ht="12.75" hidden="false" customHeight="false" outlineLevel="0" collapsed="false">
      <c r="B309" s="281" t="n">
        <v>3103</v>
      </c>
      <c r="C309" s="236" t="n">
        <v>-1010</v>
      </c>
      <c r="E309" s="0"/>
      <c r="H309" s="273"/>
    </row>
    <row r="310" customFormat="false" ht="12.75" hidden="false" customHeight="false" outlineLevel="0" collapsed="false">
      <c r="B310" s="281" t="n">
        <v>3104</v>
      </c>
      <c r="C310" s="236" t="n">
        <v>-1019</v>
      </c>
      <c r="E310" s="0"/>
      <c r="H310" s="273"/>
    </row>
    <row r="311" customFormat="false" ht="12.75" hidden="false" customHeight="false" outlineLevel="0" collapsed="false">
      <c r="B311" s="281" t="n">
        <v>3105</v>
      </c>
      <c r="C311" s="236" t="n">
        <v>-1028</v>
      </c>
      <c r="E311" s="0"/>
      <c r="H311" s="273"/>
    </row>
    <row r="312" customFormat="false" ht="12.75" hidden="false" customHeight="false" outlineLevel="0" collapsed="false">
      <c r="B312" s="281" t="n">
        <v>3106</v>
      </c>
      <c r="C312" s="236" t="n">
        <v>-1037</v>
      </c>
      <c r="E312" s="0"/>
      <c r="H312" s="273"/>
    </row>
    <row r="313" customFormat="false" ht="12.75" hidden="false" customHeight="false" outlineLevel="0" collapsed="false">
      <c r="B313" s="281" t="n">
        <v>3107</v>
      </c>
      <c r="C313" s="236" t="n">
        <v>-1046</v>
      </c>
      <c r="E313" s="0"/>
      <c r="H313" s="273"/>
    </row>
    <row r="314" customFormat="false" ht="12.75" hidden="false" customHeight="false" outlineLevel="0" collapsed="false">
      <c r="B314" s="281" t="n">
        <v>3108</v>
      </c>
      <c r="C314" s="236" t="n">
        <v>-1055</v>
      </c>
      <c r="E314" s="0"/>
      <c r="H314" s="273"/>
    </row>
    <row r="315" customFormat="false" ht="12.75" hidden="false" customHeight="false" outlineLevel="0" collapsed="false">
      <c r="B315" s="280" t="n">
        <v>3109</v>
      </c>
      <c r="C315" s="232" t="n">
        <v>-1064</v>
      </c>
      <c r="E315" s="0"/>
      <c r="H315" s="273"/>
    </row>
    <row r="316" customFormat="false" ht="12.75" hidden="false" customHeight="false" outlineLevel="0" collapsed="false">
      <c r="B316" s="241" t="s">
        <v>114</v>
      </c>
      <c r="C316" s="237" t="s">
        <v>87</v>
      </c>
      <c r="D316" s="274"/>
    </row>
    <row r="317" customFormat="false" ht="12.75" hidden="false" customHeight="false" outlineLevel="0" collapsed="false">
      <c r="B317" s="282" t="s">
        <v>232</v>
      </c>
      <c r="C317" s="230"/>
      <c r="D317" s="242"/>
      <c r="E317" s="283"/>
      <c r="F317" s="231"/>
    </row>
    <row r="318" customFormat="false" ht="12.75" hidden="false" customHeight="false" outlineLevel="0" collapsed="false">
      <c r="B318" s="284"/>
      <c r="C318" s="285" t="s">
        <v>233</v>
      </c>
      <c r="D318" s="276" t="s">
        <v>234</v>
      </c>
      <c r="E318" s="276" t="s">
        <v>235</v>
      </c>
      <c r="F318" s="228" t="s">
        <v>236</v>
      </c>
    </row>
    <row r="319" customFormat="false" ht="12.75" hidden="false" customHeight="false" outlineLevel="0" collapsed="false">
      <c r="B319" s="284"/>
      <c r="C319" s="286" t="str">
        <f aca="false">IF(AND(C320&gt;=2800,C320&lt;=3109),"Hg",IF(AND(C320&gt;=970,C320&lt;=1050),"Mb"))</f>
        <v>Hg</v>
      </c>
      <c r="D319" s="232" t="s">
        <v>231</v>
      </c>
      <c r="E319" s="287" t="s">
        <v>237</v>
      </c>
      <c r="F319" s="232" t="s">
        <v>234</v>
      </c>
    </row>
    <row r="320" customFormat="false" ht="12.75" hidden="false" customHeight="false" outlineLevel="0" collapsed="false">
      <c r="B320" s="288" t="s">
        <v>193</v>
      </c>
      <c r="C320" s="289" t="n">
        <f aca="false">'pocket pc interface'!$B$2</f>
        <v>3012</v>
      </c>
      <c r="D320" s="263" t="n">
        <f aca="false">VLOOKUP(IF(AND(C320&gt;=2800,C320&lt;=3109),C320,IF(AND(C320&gt;=970,C320&lt;=1050),TRUNC((C320*100)*0.02953,0))),B6:C315,2,FALSE())</f>
        <v>-183</v>
      </c>
      <c r="E320" s="290" t="n">
        <f aca="false">'pocket pc interface'!$AM$2</f>
        <v>0</v>
      </c>
      <c r="F320" s="263" t="n">
        <f aca="false">SUM(D320:E320)</f>
        <v>-183</v>
      </c>
    </row>
    <row r="321" customFormat="false" ht="12.75" hidden="false" customHeight="false" outlineLevel="0" collapsed="false">
      <c r="D321" s="291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84"/>
  </cols>
  <sheetData>
    <row r="1" customFormat="false" ht="15.75" hidden="false" customHeight="false" outlineLevel="0" collapsed="false">
      <c r="B1" s="226" t="s">
        <v>238</v>
      </c>
    </row>
    <row r="2" customFormat="false" ht="15.75" hidden="false" customHeight="false" outlineLevel="0" collapsed="false">
      <c r="B2" s="226" t="s">
        <v>239</v>
      </c>
    </row>
    <row r="3" customFormat="false" ht="15.75" hidden="false" customHeight="false" outlineLevel="0" collapsed="false">
      <c r="B3" s="226" t="s">
        <v>240</v>
      </c>
    </row>
    <row r="4" customFormat="false" ht="15.75" hidden="false" customHeight="false" outlineLevel="0" collapsed="false">
      <c r="B4" s="226" t="s">
        <v>241</v>
      </c>
      <c r="F4" s="226"/>
    </row>
    <row r="5" customFormat="false" ht="15.75" hidden="false" customHeight="false" outlineLevel="0" collapsed="false">
      <c r="B5" s="226" t="s">
        <v>242</v>
      </c>
    </row>
    <row r="6" customFormat="false" ht="15.75" hidden="false" customHeight="false" outlineLevel="0" collapsed="false">
      <c r="B6" s="226" t="s">
        <v>243</v>
      </c>
      <c r="F6" s="226"/>
    </row>
    <row r="7" customFormat="false" ht="12.75" hidden="false" customHeight="false" outlineLevel="0" collapsed="false">
      <c r="M7" s="237"/>
      <c r="N7" s="237"/>
    </row>
    <row r="8" customFormat="false" ht="12.75" hidden="false" customHeight="false" outlineLevel="0" collapsed="false">
      <c r="B8" s="292" t="s">
        <v>190</v>
      </c>
      <c r="C8" s="293" t="s">
        <v>244</v>
      </c>
      <c r="D8" s="294"/>
      <c r="E8" s="294"/>
      <c r="F8" s="294"/>
      <c r="G8" s="294"/>
      <c r="H8" s="294"/>
      <c r="I8" s="295"/>
      <c r="M8" s="237"/>
      <c r="N8" s="237"/>
    </row>
    <row r="9" customFormat="false" ht="12.75" hidden="false" customHeight="false" outlineLevel="0" collapsed="false">
      <c r="B9" s="239"/>
      <c r="C9" s="293" t="n">
        <v>800</v>
      </c>
      <c r="D9" s="294" t="n">
        <v>850</v>
      </c>
      <c r="E9" s="294" t="n">
        <v>900</v>
      </c>
      <c r="F9" s="294" t="n">
        <v>950</v>
      </c>
      <c r="G9" s="294" t="n">
        <v>1000</v>
      </c>
      <c r="H9" s="294" t="n">
        <v>1050</v>
      </c>
      <c r="I9" s="295" t="n">
        <v>1077</v>
      </c>
      <c r="M9" s="237"/>
      <c r="N9" s="237"/>
    </row>
    <row r="10" customFormat="false" ht="12.75" hidden="false" customHeight="false" outlineLevel="0" collapsed="false">
      <c r="B10" s="296" t="s">
        <v>245</v>
      </c>
      <c r="C10" s="297" t="n">
        <v>2</v>
      </c>
      <c r="D10" s="298" t="n">
        <v>3</v>
      </c>
      <c r="E10" s="298" t="n">
        <v>4</v>
      </c>
      <c r="F10" s="298" t="n">
        <v>5</v>
      </c>
      <c r="G10" s="298" t="n">
        <v>6</v>
      </c>
      <c r="H10" s="298" t="n">
        <v>7</v>
      </c>
      <c r="I10" s="299" t="n">
        <v>8</v>
      </c>
      <c r="M10" s="237"/>
      <c r="N10" s="237"/>
    </row>
    <row r="11" customFormat="false" ht="12.75" hidden="false" customHeight="false" outlineLevel="0" collapsed="false">
      <c r="B11" s="293" t="n">
        <v>-80</v>
      </c>
      <c r="C11" s="300" t="n">
        <v>30</v>
      </c>
      <c r="D11" s="301" t="n">
        <v>10</v>
      </c>
      <c r="E11" s="301" t="n">
        <v>-10</v>
      </c>
      <c r="F11" s="301" t="n">
        <v>-30</v>
      </c>
      <c r="G11" s="301" t="n">
        <v>-49</v>
      </c>
      <c r="H11" s="301" t="n">
        <v>-69</v>
      </c>
      <c r="I11" s="302" t="n">
        <v>-80</v>
      </c>
      <c r="M11" s="237"/>
      <c r="N11" s="303"/>
    </row>
    <row r="12" customFormat="false" ht="12.75" hidden="false" customHeight="false" outlineLevel="0" collapsed="false">
      <c r="B12" s="304" t="n">
        <v>-70</v>
      </c>
      <c r="C12" s="300" t="n">
        <v>36</v>
      </c>
      <c r="D12" s="301" t="n">
        <v>17</v>
      </c>
      <c r="E12" s="301" t="n">
        <v>-2</v>
      </c>
      <c r="F12" s="301" t="n">
        <v>-22</v>
      </c>
      <c r="G12" s="301" t="n">
        <v>-40</v>
      </c>
      <c r="H12" s="301" t="n">
        <v>-60</v>
      </c>
      <c r="I12" s="302" t="n">
        <v>-70</v>
      </c>
      <c r="M12" s="237"/>
      <c r="N12" s="303"/>
    </row>
    <row r="13" customFormat="false" ht="12.75" hidden="false" customHeight="false" outlineLevel="0" collapsed="false">
      <c r="B13" s="304" t="n">
        <v>-60</v>
      </c>
      <c r="C13" s="300" t="n">
        <v>44</v>
      </c>
      <c r="D13" s="301" t="n">
        <v>25</v>
      </c>
      <c r="E13" s="301" t="n">
        <v>6</v>
      </c>
      <c r="F13" s="301" t="n">
        <v>-13</v>
      </c>
      <c r="G13" s="301" t="n">
        <v>-31</v>
      </c>
      <c r="H13" s="301" t="n">
        <v>-50</v>
      </c>
      <c r="I13" s="302" t="n">
        <v>-60</v>
      </c>
      <c r="M13" s="237"/>
      <c r="N13" s="303"/>
    </row>
    <row r="14" customFormat="false" ht="12.75" hidden="false" customHeight="false" outlineLevel="0" collapsed="false">
      <c r="B14" s="304" t="n">
        <v>-50</v>
      </c>
      <c r="C14" s="300" t="n">
        <v>50</v>
      </c>
      <c r="D14" s="301" t="n">
        <v>32</v>
      </c>
      <c r="E14" s="301" t="n">
        <v>14</v>
      </c>
      <c r="F14" s="301" t="n">
        <v>-5</v>
      </c>
      <c r="G14" s="301" t="n">
        <v>-22</v>
      </c>
      <c r="H14" s="301" t="n">
        <v>-40</v>
      </c>
      <c r="I14" s="302" t="n">
        <v>-50</v>
      </c>
      <c r="M14" s="237"/>
      <c r="N14" s="303"/>
    </row>
    <row r="15" customFormat="false" ht="12.75" hidden="false" customHeight="false" outlineLevel="0" collapsed="false">
      <c r="B15" s="304" t="n">
        <v>-40</v>
      </c>
      <c r="C15" s="300" t="n">
        <v>57</v>
      </c>
      <c r="D15" s="301" t="n">
        <v>39</v>
      </c>
      <c r="E15" s="301" t="n">
        <v>22</v>
      </c>
      <c r="F15" s="301" t="n">
        <v>4</v>
      </c>
      <c r="G15" s="301" t="n">
        <v>-13</v>
      </c>
      <c r="H15" s="301" t="n">
        <v>-31</v>
      </c>
      <c r="I15" s="302" t="n">
        <v>-40</v>
      </c>
      <c r="M15" s="237"/>
      <c r="N15" s="303"/>
    </row>
    <row r="16" customFormat="false" ht="12.75" hidden="false" customHeight="false" outlineLevel="0" collapsed="false">
      <c r="B16" s="304" t="n">
        <v>-30</v>
      </c>
      <c r="C16" s="300" t="n">
        <v>64</v>
      </c>
      <c r="D16" s="301" t="n">
        <v>47</v>
      </c>
      <c r="E16" s="301" t="n">
        <v>30</v>
      </c>
      <c r="F16" s="301" t="n">
        <v>13</v>
      </c>
      <c r="G16" s="301" t="n">
        <v>-4</v>
      </c>
      <c r="H16" s="301" t="n">
        <v>-21</v>
      </c>
      <c r="I16" s="302" t="n">
        <v>-30</v>
      </c>
      <c r="M16" s="237"/>
      <c r="N16" s="303"/>
    </row>
    <row r="17" customFormat="false" ht="12.75" hidden="false" customHeight="false" outlineLevel="0" collapsed="false">
      <c r="B17" s="304" t="n">
        <v>-20</v>
      </c>
      <c r="C17" s="300" t="n">
        <v>70</v>
      </c>
      <c r="D17" s="301" t="n">
        <v>54</v>
      </c>
      <c r="E17" s="301" t="n">
        <v>37</v>
      </c>
      <c r="F17" s="301" t="n">
        <v>21</v>
      </c>
      <c r="G17" s="301" t="n">
        <v>5</v>
      </c>
      <c r="H17" s="301" t="n">
        <v>-11</v>
      </c>
      <c r="I17" s="302" t="n">
        <v>-20</v>
      </c>
      <c r="M17" s="237"/>
      <c r="N17" s="256"/>
    </row>
    <row r="18" customFormat="false" ht="12.75" hidden="false" customHeight="false" outlineLevel="0" collapsed="false">
      <c r="B18" s="304" t="n">
        <v>-10</v>
      </c>
      <c r="C18" s="300" t="n">
        <v>77</v>
      </c>
      <c r="D18" s="301" t="n">
        <v>61</v>
      </c>
      <c r="E18" s="301" t="n">
        <v>45</v>
      </c>
      <c r="F18" s="301" t="n">
        <v>29</v>
      </c>
      <c r="G18" s="301" t="n">
        <v>12</v>
      </c>
      <c r="H18" s="301" t="n">
        <v>-1</v>
      </c>
      <c r="I18" s="302" t="n">
        <v>-10</v>
      </c>
      <c r="M18" s="237"/>
      <c r="N18" s="256"/>
    </row>
    <row r="19" customFormat="false" ht="12.75" hidden="false" customHeight="false" outlineLevel="0" collapsed="false">
      <c r="B19" s="304" t="n">
        <v>0</v>
      </c>
      <c r="C19" s="305" t="n">
        <v>83.8214285714286</v>
      </c>
      <c r="D19" s="301" t="n">
        <v>66</v>
      </c>
      <c r="E19" s="301" t="n">
        <v>53</v>
      </c>
      <c r="F19" s="301" t="n">
        <v>38</v>
      </c>
      <c r="G19" s="301" t="n">
        <v>23</v>
      </c>
      <c r="H19" s="301" t="n">
        <v>8</v>
      </c>
      <c r="I19" s="302" t="n">
        <v>0</v>
      </c>
      <c r="M19" s="237"/>
      <c r="N19" s="237"/>
    </row>
    <row r="20" customFormat="false" ht="12.75" hidden="false" customHeight="false" outlineLevel="0" collapsed="false">
      <c r="B20" s="304" t="n">
        <v>10</v>
      </c>
      <c r="C20" s="300"/>
      <c r="D20" s="301" t="n">
        <v>76</v>
      </c>
      <c r="E20" s="301" t="n">
        <v>61</v>
      </c>
      <c r="F20" s="301" t="n">
        <v>47</v>
      </c>
      <c r="G20" s="301" t="n">
        <v>33</v>
      </c>
      <c r="H20" s="301" t="n">
        <v>18</v>
      </c>
      <c r="I20" s="302" t="n">
        <v>10</v>
      </c>
      <c r="M20" s="237"/>
      <c r="N20" s="237"/>
    </row>
    <row r="21" customFormat="false" ht="12.75" hidden="false" customHeight="false" outlineLevel="0" collapsed="false">
      <c r="B21" s="304" t="n">
        <v>20</v>
      </c>
      <c r="C21" s="300"/>
      <c r="D21" s="306" t="n">
        <v>82.4</v>
      </c>
      <c r="E21" s="301" t="n">
        <v>69</v>
      </c>
      <c r="F21" s="301" t="n">
        <v>55</v>
      </c>
      <c r="G21" s="301" t="n">
        <v>41</v>
      </c>
      <c r="H21" s="301" t="n">
        <v>28</v>
      </c>
      <c r="I21" s="302" t="n">
        <v>20</v>
      </c>
      <c r="M21" s="237"/>
      <c r="N21" s="237"/>
    </row>
    <row r="22" customFormat="false" ht="12.75" hidden="false" customHeight="false" outlineLevel="0" collapsed="false">
      <c r="B22" s="304" t="n">
        <v>30</v>
      </c>
      <c r="C22" s="300"/>
      <c r="D22" s="301"/>
      <c r="E22" s="301" t="n">
        <v>77</v>
      </c>
      <c r="F22" s="301" t="n">
        <v>63</v>
      </c>
      <c r="G22" s="301" t="n">
        <v>51</v>
      </c>
      <c r="H22" s="301" t="n">
        <v>37</v>
      </c>
      <c r="I22" s="302" t="n">
        <v>30</v>
      </c>
      <c r="L22" s="307"/>
    </row>
    <row r="23" customFormat="false" ht="12.75" hidden="false" customHeight="false" outlineLevel="0" collapsed="false">
      <c r="B23" s="304" t="n">
        <v>40</v>
      </c>
      <c r="C23" s="300"/>
      <c r="D23" s="301"/>
      <c r="E23" s="306" t="n">
        <v>84.6818181818182</v>
      </c>
      <c r="F23" s="301" t="n">
        <v>72</v>
      </c>
      <c r="G23" s="301" t="n">
        <v>60</v>
      </c>
      <c r="H23" s="301" t="n">
        <v>47</v>
      </c>
      <c r="I23" s="302" t="n">
        <v>40</v>
      </c>
    </row>
    <row r="24" customFormat="false" ht="12.75" hidden="false" customHeight="false" outlineLevel="0" collapsed="false">
      <c r="B24" s="304" t="n">
        <v>50</v>
      </c>
      <c r="C24" s="300"/>
      <c r="D24" s="301"/>
      <c r="E24" s="301"/>
      <c r="F24" s="301" t="n">
        <v>80</v>
      </c>
      <c r="G24" s="301" t="n">
        <v>69</v>
      </c>
      <c r="H24" s="301" t="n">
        <v>57</v>
      </c>
      <c r="I24" s="302" t="n">
        <v>50</v>
      </c>
    </row>
    <row r="25" customFormat="false" ht="12.75" hidden="false" customHeight="false" outlineLevel="0" collapsed="false">
      <c r="B25" s="304" t="n">
        <v>60</v>
      </c>
      <c r="C25" s="300"/>
      <c r="D25" s="301"/>
      <c r="E25" s="301"/>
      <c r="F25" s="306" t="n">
        <v>88.8681318681317</v>
      </c>
      <c r="G25" s="301" t="n">
        <v>78</v>
      </c>
      <c r="H25" s="301" t="n">
        <v>67</v>
      </c>
      <c r="I25" s="302" t="n">
        <v>60</v>
      </c>
      <c r="J25" s="308"/>
    </row>
    <row r="26" customFormat="false" ht="12.75" hidden="false" customHeight="false" outlineLevel="0" collapsed="false">
      <c r="B26" s="304" t="n">
        <v>70</v>
      </c>
      <c r="C26" s="300"/>
      <c r="D26" s="301"/>
      <c r="E26" s="301"/>
      <c r="F26" s="301"/>
      <c r="G26" s="306" t="n">
        <v>86.885714285714</v>
      </c>
      <c r="H26" s="301" t="n">
        <v>76</v>
      </c>
      <c r="I26" s="302" t="n">
        <v>70</v>
      </c>
    </row>
    <row r="27" customFormat="false" ht="12.75" hidden="false" customHeight="false" outlineLevel="0" collapsed="false">
      <c r="B27" s="233" t="n">
        <v>80</v>
      </c>
      <c r="C27" s="309"/>
      <c r="D27" s="310"/>
      <c r="E27" s="310"/>
      <c r="F27" s="310"/>
      <c r="G27" s="310"/>
      <c r="H27" s="311" t="n">
        <v>85.9750000000001</v>
      </c>
      <c r="I27" s="312" t="n">
        <v>80</v>
      </c>
    </row>
    <row r="28" customFormat="false" ht="12.75" hidden="false" customHeight="false" outlineLevel="0" collapsed="false">
      <c r="B28" s="241" t="s">
        <v>114</v>
      </c>
      <c r="C28" s="237" t="s">
        <v>87</v>
      </c>
    </row>
    <row r="29" customFormat="false" ht="12.75" hidden="false" customHeight="false" outlineLevel="0" collapsed="false">
      <c r="B29" s="229" t="s">
        <v>246</v>
      </c>
      <c r="C29" s="242"/>
      <c r="D29" s="242"/>
      <c r="E29" s="243" t="s">
        <v>247</v>
      </c>
      <c r="F29" s="242"/>
      <c r="G29" s="242"/>
      <c r="H29" s="242"/>
      <c r="I29" s="242"/>
      <c r="J29" s="242" t="s">
        <v>248</v>
      </c>
      <c r="K29" s="230" t="s">
        <v>249</v>
      </c>
      <c r="L29" s="230"/>
      <c r="M29" s="230"/>
      <c r="N29" s="231"/>
    </row>
    <row r="30" customFormat="false" ht="12.75" hidden="false" customHeight="false" outlineLevel="0" collapsed="false">
      <c r="B30" s="244"/>
      <c r="C30" s="245"/>
      <c r="D30" s="246" t="s">
        <v>193</v>
      </c>
      <c r="E30" s="247"/>
      <c r="F30" s="248" t="s">
        <v>250</v>
      </c>
      <c r="G30" s="247"/>
      <c r="H30" s="249" t="s">
        <v>194</v>
      </c>
      <c r="I30" s="249"/>
      <c r="J30" s="248"/>
      <c r="K30" s="237" t="s">
        <v>251</v>
      </c>
      <c r="L30" s="237"/>
      <c r="M30" s="237"/>
      <c r="N30" s="238"/>
    </row>
    <row r="31" customFormat="false" ht="12.75" hidden="false" customHeight="false" outlineLevel="0" collapsed="false">
      <c r="B31" s="244"/>
      <c r="C31" s="247" t="s">
        <v>190</v>
      </c>
      <c r="D31" s="250" t="n">
        <f aca="false">'pocket pc interface'!B4</f>
        <v>26</v>
      </c>
      <c r="E31" s="249" t="s">
        <v>196</v>
      </c>
      <c r="F31" s="249" t="n">
        <f aca="false">'pocket pc interface'!B17</f>
        <v>970</v>
      </c>
      <c r="G31" s="247" t="s">
        <v>197</v>
      </c>
      <c r="H31" s="250" t="n">
        <f aca="false">VLOOKUP(D31,$B$11:$B$27,1,TRUE())</f>
        <v>20</v>
      </c>
      <c r="I31" s="247" t="s">
        <v>198</v>
      </c>
      <c r="J31" s="250" t="n">
        <f aca="false">IF(ISERROR(VLOOKUP(D31,$B$11:$B$27,1,FALSE())=FALSE()),VLOOKUP(D31,$B$11:$B$27,1,TRUE())+10,VLOOKUP(D31,$B$11:$B$27,1,FALSE()))</f>
        <v>30</v>
      </c>
      <c r="K31" s="237" t="s">
        <v>252</v>
      </c>
      <c r="L31" s="237"/>
      <c r="M31" s="237"/>
      <c r="N31" s="238"/>
    </row>
    <row r="32" customFormat="false" ht="12.75" hidden="false" customHeight="false" outlineLevel="0" collapsed="false">
      <c r="B32" s="244"/>
      <c r="C32" s="214"/>
      <c r="D32" s="214"/>
      <c r="E32" s="247" t="s">
        <v>207</v>
      </c>
      <c r="F32" s="248" t="n">
        <f aca="false">IF(ISERROR(HLOOKUP(F31,$C$9:$I$9,1,FALSE())=FALSE()),HLOOKUP(F31,$C$9:$I$9,1,TRUE())+50,HLOOKUP(F31,$C$9:$I$9,1,FALSE()))</f>
        <v>1000</v>
      </c>
      <c r="G32" s="247" t="s">
        <v>208</v>
      </c>
      <c r="H32" s="252" t="n">
        <f aca="false">VLOOKUP(H31,$B$11:$I$27,HLOOKUP(F32,$C$9:$I$10,2,FALSE()))</f>
        <v>41</v>
      </c>
      <c r="I32" s="247" t="s">
        <v>209</v>
      </c>
      <c r="J32" s="252" t="n">
        <f aca="false">VLOOKUP(J31,$B$11:$I$27,HLOOKUP(F32,$C$9:$I$10,2,FALSE()))</f>
        <v>51</v>
      </c>
      <c r="K32" s="247" t="s">
        <v>204</v>
      </c>
      <c r="L32" s="250" t="n">
        <f aca="false">J33-(((ABS(J33-J32))*(F31-F33)*0.02))</f>
        <v>58.2</v>
      </c>
      <c r="M32" s="214"/>
      <c r="N32" s="253" t="s">
        <v>205</v>
      </c>
    </row>
    <row r="33" customFormat="false" ht="12.75" hidden="false" customHeight="false" outlineLevel="0" collapsed="false">
      <c r="B33" s="233" t="s">
        <v>253</v>
      </c>
      <c r="C33" s="254"/>
      <c r="D33" s="254"/>
      <c r="E33" s="255" t="s">
        <v>201</v>
      </c>
      <c r="F33" s="246" t="n">
        <f aca="false">HLOOKUP(F31,$C$9:$I$9,1,TRUE())</f>
        <v>950</v>
      </c>
      <c r="G33" s="247" t="s">
        <v>202</v>
      </c>
      <c r="H33" s="252" t="n">
        <f aca="false">VLOOKUP(H31,$B$11:$I$27,HLOOKUP(F33,$C$9:$I$10,2,FALSE()))</f>
        <v>55</v>
      </c>
      <c r="I33" s="255" t="s">
        <v>203</v>
      </c>
      <c r="J33" s="252" t="n">
        <f aca="false">VLOOKUP(J31,$B$11:$I$27,HLOOKUP(F33,$C$9:$I$10,2,FALSE()))</f>
        <v>63</v>
      </c>
      <c r="K33" s="247" t="s">
        <v>210</v>
      </c>
      <c r="L33" s="250" t="n">
        <f aca="false">H33-(((ABS(H33-H32))*(F31-F33)*0.02))</f>
        <v>49.4</v>
      </c>
      <c r="M33" s="247" t="s">
        <v>190</v>
      </c>
      <c r="N33" s="250" t="n">
        <f aca="false">IF(IF(ISERROR((((L32-L33)*(D31-H31))/(J31-H31))+L33=TRUE()),L32,(((L32-L33)*(D31-H31))/(J31-H31))+L33)&gt;80,NA(),IF(ISERROR((((L32-L33)*(D31-H31))/(J31-H31))+L33=TRUE()),L32,(((L32-L33)*(D31-H31))/(J31-H31))+L33))</f>
        <v>54.68</v>
      </c>
    </row>
    <row r="34" customFormat="false" ht="12.75" hidden="false" customHeight="false" outlineLevel="0" collapsed="false">
      <c r="B34" s="237"/>
      <c r="C34" s="214"/>
      <c r="D34" s="214"/>
      <c r="E34" s="214"/>
      <c r="F34" s="214"/>
      <c r="G34" s="242"/>
      <c r="H34" s="313"/>
      <c r="I34" s="214"/>
      <c r="J34" s="313"/>
      <c r="K34" s="242"/>
      <c r="L34" s="242"/>
      <c r="M34" s="242"/>
      <c r="N34" s="283"/>
    </row>
    <row r="35" customFormat="false" ht="12.75" hidden="false" customHeight="false" outlineLevel="0" collapsed="false">
      <c r="B35" s="229" t="s">
        <v>246</v>
      </c>
      <c r="C35" s="242"/>
      <c r="D35" s="242"/>
      <c r="E35" s="243" t="s">
        <v>247</v>
      </c>
      <c r="F35" s="242"/>
      <c r="G35" s="242"/>
      <c r="H35" s="242"/>
      <c r="I35" s="242"/>
      <c r="J35" s="242" t="s">
        <v>248</v>
      </c>
      <c r="K35" s="230" t="s">
        <v>249</v>
      </c>
      <c r="L35" s="230"/>
      <c r="M35" s="230"/>
      <c r="N35" s="231"/>
    </row>
    <row r="36" customFormat="false" ht="12.75" hidden="false" customHeight="false" outlineLevel="0" collapsed="false">
      <c r="B36" s="244"/>
      <c r="C36" s="245"/>
      <c r="D36" s="246" t="s">
        <v>193</v>
      </c>
      <c r="E36" s="247"/>
      <c r="F36" s="248" t="s">
        <v>250</v>
      </c>
      <c r="G36" s="247"/>
      <c r="H36" s="249" t="s">
        <v>194</v>
      </c>
      <c r="I36" s="249"/>
      <c r="J36" s="248"/>
      <c r="K36" s="237" t="s">
        <v>251</v>
      </c>
      <c r="L36" s="237"/>
      <c r="M36" s="237"/>
      <c r="N36" s="238"/>
    </row>
    <row r="37" customFormat="false" ht="12.75" hidden="false" customHeight="false" outlineLevel="0" collapsed="false">
      <c r="B37" s="244"/>
      <c r="C37" s="247" t="s">
        <v>190</v>
      </c>
      <c r="D37" s="250" t="n">
        <f aca="false">D31</f>
        <v>26</v>
      </c>
      <c r="E37" s="249" t="s">
        <v>196</v>
      </c>
      <c r="F37" s="249" t="n">
        <f aca="false">'pocket pc interface'!D17</f>
        <v>1010</v>
      </c>
      <c r="G37" s="247" t="s">
        <v>197</v>
      </c>
      <c r="H37" s="250" t="n">
        <f aca="false">VLOOKUP(D37,$B$11:$B$27,1,TRUE())</f>
        <v>20</v>
      </c>
      <c r="I37" s="247" t="s">
        <v>198</v>
      </c>
      <c r="J37" s="250" t="n">
        <f aca="false">IF(ISERROR(VLOOKUP(D37,$B$11:$B$27,1,FALSE())=FALSE()),VLOOKUP(D37,$B$11:$B$27,1,TRUE())+10,VLOOKUP(D37,$B$11:$B$27,1,FALSE()))</f>
        <v>30</v>
      </c>
      <c r="K37" s="237" t="s">
        <v>252</v>
      </c>
      <c r="L37" s="237"/>
      <c r="M37" s="237"/>
      <c r="N37" s="238"/>
    </row>
    <row r="38" customFormat="false" ht="12.75" hidden="false" customHeight="false" outlineLevel="0" collapsed="false">
      <c r="B38" s="244"/>
      <c r="C38" s="214"/>
      <c r="D38" s="214"/>
      <c r="E38" s="247" t="s">
        <v>207</v>
      </c>
      <c r="F38" s="248" t="n">
        <f aca="false">IF(ISERROR(HLOOKUP(F37,$C$9:$I$9,1,FALSE())=FALSE()),HLOOKUP(F37,$C$9:$I$9,1,TRUE())+50,HLOOKUP(F37,$C$9:$I$9,1,FALSE()))</f>
        <v>1050</v>
      </c>
      <c r="G38" s="247" t="s">
        <v>208</v>
      </c>
      <c r="H38" s="252" t="n">
        <f aca="false">VLOOKUP(H37,$B$11:$I$27,HLOOKUP(F38,$C$9:$I$10,2,FALSE()))</f>
        <v>28</v>
      </c>
      <c r="I38" s="247" t="s">
        <v>209</v>
      </c>
      <c r="J38" s="252" t="n">
        <f aca="false">VLOOKUP(J37,$B$11:$I$27,HLOOKUP(F38,$C$9:$I$10,2,FALSE()))</f>
        <v>37</v>
      </c>
      <c r="K38" s="247" t="s">
        <v>204</v>
      </c>
      <c r="L38" s="250" t="n">
        <f aca="false">J39-(((ABS(J39-J38))*(F37-F39)*0.02))</f>
        <v>48.2</v>
      </c>
      <c r="M38" s="214"/>
      <c r="N38" s="253" t="s">
        <v>205</v>
      </c>
    </row>
    <row r="39" customFormat="false" ht="12.75" hidden="false" customHeight="false" outlineLevel="0" collapsed="false">
      <c r="B39" s="233" t="s">
        <v>254</v>
      </c>
      <c r="C39" s="254"/>
      <c r="D39" s="254"/>
      <c r="E39" s="255" t="s">
        <v>201</v>
      </c>
      <c r="F39" s="246" t="n">
        <f aca="false">HLOOKUP(F37,$C$9:$I$9,1,TRUE())</f>
        <v>1000</v>
      </c>
      <c r="G39" s="247" t="s">
        <v>202</v>
      </c>
      <c r="H39" s="252" t="n">
        <f aca="false">VLOOKUP(H37,$B$11:$I$27,HLOOKUP(F39,$C$9:$I$10,2,FALSE()))</f>
        <v>41</v>
      </c>
      <c r="I39" s="255" t="s">
        <v>203</v>
      </c>
      <c r="J39" s="252" t="n">
        <f aca="false">VLOOKUP(J37,$B$11:$I$27,HLOOKUP(F39,$C$9:$I$10,2,FALSE()))</f>
        <v>51</v>
      </c>
      <c r="K39" s="247" t="s">
        <v>210</v>
      </c>
      <c r="L39" s="250" t="n">
        <f aca="false">H39-(((ABS(H39-H38))*(F37-F39)*0.02))</f>
        <v>38.4</v>
      </c>
      <c r="M39" s="247" t="s">
        <v>190</v>
      </c>
      <c r="N39" s="250" t="n">
        <f aca="false">IF(IF(ISERROR((((L38-L39)*(D37-H37))/(J37-H37))+L39=TRUE()),L38,(((L38-L39)*(D37-H37))/(J37-H37))+L39)&gt;80,NA(),IF(ISERROR((((L38-L39)*(D37-H37))/(J37-H37))+L39=TRUE()),L38,(((L38-L39)*(D37-H37))/(J37-H37))+L39))</f>
        <v>44.28</v>
      </c>
    </row>
    <row r="40" customFormat="false" ht="12.75" hidden="false" customHeight="false" outlineLevel="0" collapsed="false">
      <c r="B40" s="237"/>
      <c r="C40" s="214"/>
      <c r="D40" s="214"/>
      <c r="E40" s="214"/>
      <c r="F40" s="214"/>
      <c r="G40" s="214"/>
      <c r="H40" s="313"/>
      <c r="I40" s="214"/>
      <c r="J40" s="313"/>
      <c r="K40" s="214"/>
      <c r="L40" s="214"/>
      <c r="M40" s="214"/>
      <c r="N40" s="314"/>
    </row>
    <row r="41" customFormat="false" ht="12.75" hidden="false" customHeight="false" outlineLevel="0" collapsed="false">
      <c r="B41" s="229" t="s">
        <v>246</v>
      </c>
      <c r="C41" s="242"/>
      <c r="D41" s="242"/>
      <c r="E41" s="243" t="s">
        <v>247</v>
      </c>
      <c r="F41" s="242"/>
      <c r="G41" s="242"/>
      <c r="H41" s="242"/>
      <c r="I41" s="242"/>
      <c r="J41" s="242" t="s">
        <v>248</v>
      </c>
      <c r="K41" s="230" t="s">
        <v>249</v>
      </c>
      <c r="L41" s="230"/>
      <c r="M41" s="230"/>
      <c r="N41" s="231"/>
    </row>
    <row r="42" customFormat="false" ht="12.75" hidden="false" customHeight="false" outlineLevel="0" collapsed="false">
      <c r="B42" s="244"/>
      <c r="C42" s="245"/>
      <c r="D42" s="246" t="s">
        <v>193</v>
      </c>
      <c r="E42" s="247"/>
      <c r="F42" s="248" t="s">
        <v>250</v>
      </c>
      <c r="G42" s="247"/>
      <c r="H42" s="249" t="s">
        <v>194</v>
      </c>
      <c r="I42" s="249"/>
      <c r="J42" s="248"/>
      <c r="K42" s="237" t="s">
        <v>251</v>
      </c>
      <c r="L42" s="237"/>
      <c r="M42" s="237"/>
      <c r="N42" s="238"/>
    </row>
    <row r="43" customFormat="false" ht="12.75" hidden="false" customHeight="false" outlineLevel="0" collapsed="false">
      <c r="B43" s="244"/>
      <c r="C43" s="247" t="s">
        <v>190</v>
      </c>
      <c r="D43" s="250" t="n">
        <f aca="false">D37</f>
        <v>26</v>
      </c>
      <c r="E43" s="249" t="s">
        <v>196</v>
      </c>
      <c r="F43" s="249" t="n">
        <f aca="false">'pocket pc interface'!F17</f>
        <v>1077</v>
      </c>
      <c r="G43" s="247" t="s">
        <v>197</v>
      </c>
      <c r="H43" s="250" t="n">
        <f aca="false">VLOOKUP(D43,$B$11:$B$27,1,TRUE())</f>
        <v>20</v>
      </c>
      <c r="I43" s="247" t="s">
        <v>198</v>
      </c>
      <c r="J43" s="250" t="n">
        <f aca="false">IF(ISERROR(VLOOKUP(D43,$B$11:$B$27,1,FALSE())=FALSE()),VLOOKUP(D43,$B$11:$B$27,1,TRUE())+10,VLOOKUP(D43,$B$11:$B$27,1,FALSE()))</f>
        <v>30</v>
      </c>
      <c r="K43" s="237" t="s">
        <v>252</v>
      </c>
      <c r="L43" s="237"/>
      <c r="M43" s="237"/>
      <c r="N43" s="238"/>
    </row>
    <row r="44" customFormat="false" ht="12.75" hidden="false" customHeight="false" outlineLevel="0" collapsed="false">
      <c r="B44" s="244"/>
      <c r="C44" s="214"/>
      <c r="D44" s="214"/>
      <c r="E44" s="247" t="s">
        <v>207</v>
      </c>
      <c r="F44" s="248" t="n">
        <f aca="false">IF(ISERROR(HLOOKUP(F43,$C$9:$I$9,1,FALSE())=FALSE()),HLOOKUP(F43,$C$9:$I$9,1,TRUE())+50,HLOOKUP(F43,$C$9:$I$9,1,FALSE()))</f>
        <v>1077</v>
      </c>
      <c r="G44" s="247" t="s">
        <v>208</v>
      </c>
      <c r="H44" s="252" t="n">
        <f aca="false">VLOOKUP(H43,$B$11:$I$27,HLOOKUP(F44,$C$9:$I$10,2,FALSE()))</f>
        <v>20</v>
      </c>
      <c r="I44" s="247" t="s">
        <v>209</v>
      </c>
      <c r="J44" s="252" t="n">
        <f aca="false">VLOOKUP(J43,$B$11:$I$27,HLOOKUP(F44,$C$9:$I$10,2,FALSE()))</f>
        <v>30</v>
      </c>
      <c r="K44" s="247" t="s">
        <v>204</v>
      </c>
      <c r="L44" s="250" t="n">
        <f aca="false">J45-(((ABS(J45-J44))*(F43-F45)*0.02))</f>
        <v>30</v>
      </c>
      <c r="M44" s="214"/>
      <c r="N44" s="253" t="s">
        <v>205</v>
      </c>
    </row>
    <row r="45" customFormat="false" ht="12.75" hidden="false" customHeight="false" outlineLevel="0" collapsed="false">
      <c r="B45" s="233" t="s">
        <v>255</v>
      </c>
      <c r="C45" s="254"/>
      <c r="D45" s="254"/>
      <c r="E45" s="255" t="s">
        <v>201</v>
      </c>
      <c r="F45" s="246" t="n">
        <f aca="false">HLOOKUP(F43,$C$9:$I$9,1,TRUE())</f>
        <v>1077</v>
      </c>
      <c r="G45" s="247" t="s">
        <v>202</v>
      </c>
      <c r="H45" s="252" t="n">
        <f aca="false">VLOOKUP(H43,$B$11:$I$27,HLOOKUP(F45,$C$9:$I$10,2,FALSE()))</f>
        <v>20</v>
      </c>
      <c r="I45" s="255" t="s">
        <v>203</v>
      </c>
      <c r="J45" s="252" t="n">
        <f aca="false">VLOOKUP(J43,$B$11:$I$27,HLOOKUP(F45,$C$9:$I$10,2,FALSE()))</f>
        <v>30</v>
      </c>
      <c r="K45" s="247" t="s">
        <v>210</v>
      </c>
      <c r="L45" s="250" t="n">
        <f aca="false">H45-(((ABS(H45-H44))*(F43-F45)*0.02))</f>
        <v>20</v>
      </c>
      <c r="M45" s="247" t="s">
        <v>190</v>
      </c>
      <c r="N45" s="250" t="n">
        <f aca="false">IF(IF(ISERROR((((L44-L45)*(D43-H43))/(J43-H43))+L45=TRUE()),L44,(((L44-L45)*(D43-H43))/(J43-H43))+L45)&gt;80,NA(),IF(ISERROR((((L44-L45)*(D43-H43))/(J43-H43))+L45=TRUE()),L44,(((L44-L45)*(D43-H43))/(J43-H43))+L45))</f>
        <v>26</v>
      </c>
    </row>
    <row r="46" customFormat="false" ht="12.75" hidden="false" customHeight="false" outlineLevel="0" collapsed="false">
      <c r="B46" s="237"/>
      <c r="C46" s="237"/>
      <c r="D46" s="237"/>
      <c r="E46" s="237"/>
      <c r="F46" s="237"/>
      <c r="G46" s="237"/>
      <c r="H46" s="237"/>
      <c r="I46" s="237"/>
      <c r="J46" s="237"/>
      <c r="K46" s="237"/>
      <c r="L46" s="237"/>
      <c r="M46" s="237"/>
      <c r="N46" s="237"/>
    </row>
    <row r="47" customFormat="false" ht="12.75" hidden="false" customHeight="false" outlineLevel="0" collapsed="false">
      <c r="A47" s="315"/>
      <c r="B47" s="292" t="s">
        <v>246</v>
      </c>
      <c r="C47" s="316" t="s">
        <v>232</v>
      </c>
      <c r="D47" s="317"/>
      <c r="E47" s="317"/>
      <c r="F47" s="317"/>
      <c r="G47" s="317"/>
      <c r="H47" s="317"/>
      <c r="I47" s="317"/>
      <c r="J47" s="317"/>
      <c r="K47" s="317"/>
      <c r="L47" s="318"/>
      <c r="M47" s="237"/>
      <c r="N47" s="237"/>
    </row>
    <row r="48" customFormat="false" ht="12.75" hidden="false" customHeight="false" outlineLevel="0" collapsed="false">
      <c r="A48" s="315"/>
      <c r="B48" s="239" t="s">
        <v>190</v>
      </c>
      <c r="C48" s="293" t="n">
        <v>-1000</v>
      </c>
      <c r="D48" s="294" t="n">
        <v>0</v>
      </c>
      <c r="E48" s="294" t="n">
        <v>2000</v>
      </c>
      <c r="F48" s="294" t="n">
        <v>4000</v>
      </c>
      <c r="G48" s="294" t="n">
        <v>6000</v>
      </c>
      <c r="H48" s="294" t="n">
        <v>8000</v>
      </c>
      <c r="I48" s="294" t="n">
        <v>10000</v>
      </c>
      <c r="J48" s="294" t="n">
        <v>12000</v>
      </c>
      <c r="K48" s="294" t="n">
        <v>14000</v>
      </c>
      <c r="L48" s="295" t="n">
        <v>16000</v>
      </c>
      <c r="M48" s="237"/>
      <c r="N48" s="237"/>
    </row>
    <row r="49" customFormat="false" ht="12.75" hidden="false" customHeight="false" outlineLevel="0" collapsed="false">
      <c r="A49" s="315"/>
      <c r="B49" s="296"/>
      <c r="C49" s="297" t="n">
        <v>2</v>
      </c>
      <c r="D49" s="298" t="n">
        <v>3</v>
      </c>
      <c r="E49" s="298" t="n">
        <v>4</v>
      </c>
      <c r="F49" s="298" t="n">
        <v>5</v>
      </c>
      <c r="G49" s="298" t="n">
        <v>6</v>
      </c>
      <c r="H49" s="298" t="n">
        <v>7</v>
      </c>
      <c r="I49" s="298" t="n">
        <v>8</v>
      </c>
      <c r="J49" s="298" t="n">
        <v>9</v>
      </c>
      <c r="K49" s="298" t="n">
        <v>10</v>
      </c>
      <c r="L49" s="299" t="n">
        <v>11</v>
      </c>
      <c r="M49" s="237"/>
      <c r="N49" s="237"/>
    </row>
    <row r="50" customFormat="false" ht="12.75" hidden="false" customHeight="false" outlineLevel="0" collapsed="false">
      <c r="A50" s="315"/>
      <c r="B50" s="292" t="n">
        <v>-80</v>
      </c>
      <c r="C50" s="293" t="n">
        <v>19600</v>
      </c>
      <c r="D50" s="294" t="n">
        <v>19600</v>
      </c>
      <c r="E50" s="294" t="n">
        <v>19600</v>
      </c>
      <c r="F50" s="294" t="n">
        <v>19600</v>
      </c>
      <c r="G50" s="294" t="n">
        <v>19600</v>
      </c>
      <c r="H50" s="294" t="n">
        <v>19600</v>
      </c>
      <c r="I50" s="294" t="n">
        <v>19600</v>
      </c>
      <c r="J50" s="294" t="n">
        <v>19600</v>
      </c>
      <c r="K50" s="294" t="n">
        <v>19600</v>
      </c>
      <c r="L50" s="295" t="n">
        <v>19000</v>
      </c>
      <c r="M50" s="237"/>
      <c r="N50" s="240"/>
    </row>
    <row r="51" customFormat="false" ht="12.75" hidden="false" customHeight="false" outlineLevel="0" collapsed="false">
      <c r="A51" s="315"/>
      <c r="B51" s="239" t="n">
        <v>-70</v>
      </c>
      <c r="C51" s="244" t="n">
        <v>19600</v>
      </c>
      <c r="D51" s="237" t="n">
        <v>19600</v>
      </c>
      <c r="E51" s="237" t="n">
        <v>19600</v>
      </c>
      <c r="F51" s="237" t="n">
        <v>19600</v>
      </c>
      <c r="G51" s="237" t="n">
        <v>19600</v>
      </c>
      <c r="H51" s="237" t="n">
        <v>19600</v>
      </c>
      <c r="I51" s="237" t="n">
        <v>19600</v>
      </c>
      <c r="J51" s="240" t="n">
        <v>19600</v>
      </c>
      <c r="K51" s="240" t="n">
        <v>19600</v>
      </c>
      <c r="L51" s="319" t="n">
        <v>18200</v>
      </c>
      <c r="M51" s="237"/>
      <c r="N51" s="240"/>
    </row>
    <row r="52" customFormat="false" ht="12.75" hidden="false" customHeight="false" outlineLevel="0" collapsed="false">
      <c r="A52" s="315"/>
      <c r="B52" s="239" t="n">
        <v>-60</v>
      </c>
      <c r="C52" s="304" t="n">
        <v>19600</v>
      </c>
      <c r="D52" s="240" t="n">
        <v>19600</v>
      </c>
      <c r="E52" s="240" t="n">
        <v>19600</v>
      </c>
      <c r="F52" s="240" t="n">
        <v>19600</v>
      </c>
      <c r="G52" s="240" t="n">
        <v>19600</v>
      </c>
      <c r="H52" s="240" t="n">
        <v>19600</v>
      </c>
      <c r="I52" s="240" t="n">
        <v>19600</v>
      </c>
      <c r="J52" s="237" t="n">
        <v>19600</v>
      </c>
      <c r="K52" s="240" t="n">
        <v>18700</v>
      </c>
      <c r="L52" s="238" t="n">
        <v>17400</v>
      </c>
      <c r="M52" s="237"/>
      <c r="N52" s="240"/>
    </row>
    <row r="53" customFormat="false" ht="12.75" hidden="false" customHeight="false" outlineLevel="0" collapsed="false">
      <c r="A53" s="315"/>
      <c r="B53" s="239" t="n">
        <v>-50</v>
      </c>
      <c r="C53" s="244" t="n">
        <v>19600</v>
      </c>
      <c r="D53" s="237" t="n">
        <v>19600</v>
      </c>
      <c r="E53" s="237" t="n">
        <v>19600</v>
      </c>
      <c r="F53" s="237" t="n">
        <v>19600</v>
      </c>
      <c r="G53" s="237" t="n">
        <v>19600</v>
      </c>
      <c r="H53" s="237" t="n">
        <v>19600</v>
      </c>
      <c r="I53" s="237" t="n">
        <v>19600</v>
      </c>
      <c r="J53" s="240" t="n">
        <v>19100</v>
      </c>
      <c r="K53" s="240" t="n">
        <v>17800</v>
      </c>
      <c r="L53" s="238" t="n">
        <v>16600</v>
      </c>
      <c r="M53" s="237"/>
      <c r="N53" s="240"/>
    </row>
    <row r="54" customFormat="false" ht="12.75" hidden="false" customHeight="false" outlineLevel="0" collapsed="false">
      <c r="A54" s="315"/>
      <c r="B54" s="239" t="n">
        <v>-40</v>
      </c>
      <c r="C54" s="244" t="n">
        <v>19600</v>
      </c>
      <c r="D54" s="237" t="n">
        <v>19600</v>
      </c>
      <c r="E54" s="237" t="n">
        <v>19600</v>
      </c>
      <c r="F54" s="237" t="n">
        <v>19600</v>
      </c>
      <c r="G54" s="237" t="n">
        <v>19600</v>
      </c>
      <c r="H54" s="237" t="n">
        <v>19600</v>
      </c>
      <c r="I54" s="240" t="n">
        <v>19500</v>
      </c>
      <c r="J54" s="240" t="n">
        <v>18200</v>
      </c>
      <c r="K54" s="240" t="n">
        <v>16900</v>
      </c>
      <c r="L54" s="238" t="n">
        <v>15700</v>
      </c>
      <c r="M54" s="237"/>
      <c r="N54" s="240"/>
    </row>
    <row r="55" customFormat="false" ht="12.75" hidden="false" customHeight="false" outlineLevel="0" collapsed="false">
      <c r="A55" s="315"/>
      <c r="B55" s="239" t="n">
        <v>-30</v>
      </c>
      <c r="C55" s="244" t="n">
        <v>19600</v>
      </c>
      <c r="D55" s="237" t="n">
        <v>19600</v>
      </c>
      <c r="E55" s="237" t="n">
        <v>19600</v>
      </c>
      <c r="F55" s="237" t="n">
        <v>19600</v>
      </c>
      <c r="G55" s="237" t="n">
        <v>19600</v>
      </c>
      <c r="H55" s="237" t="n">
        <v>19600</v>
      </c>
      <c r="I55" s="240" t="n">
        <v>18600</v>
      </c>
      <c r="J55" s="240" t="n">
        <v>17300</v>
      </c>
      <c r="K55" s="240" t="n">
        <v>16100</v>
      </c>
      <c r="L55" s="238" t="n">
        <v>14900</v>
      </c>
      <c r="M55" s="237"/>
      <c r="N55" s="240"/>
    </row>
    <row r="56" customFormat="false" ht="12.75" hidden="false" customHeight="false" outlineLevel="0" collapsed="false">
      <c r="A56" s="315"/>
      <c r="B56" s="239" t="n">
        <v>-20</v>
      </c>
      <c r="C56" s="244" t="n">
        <v>19600</v>
      </c>
      <c r="D56" s="237" t="n">
        <v>19600</v>
      </c>
      <c r="E56" s="237" t="n">
        <v>19600</v>
      </c>
      <c r="F56" s="237" t="n">
        <v>19600</v>
      </c>
      <c r="G56" s="237" t="n">
        <v>19600</v>
      </c>
      <c r="H56" s="240" t="n">
        <v>18700</v>
      </c>
      <c r="I56" s="240" t="n">
        <v>17500</v>
      </c>
      <c r="J56" s="240" t="n">
        <v>16300</v>
      </c>
      <c r="K56" s="240" t="n">
        <v>15200</v>
      </c>
      <c r="L56" s="238" t="n">
        <v>14100</v>
      </c>
      <c r="M56" s="237"/>
      <c r="N56" s="240"/>
    </row>
    <row r="57" customFormat="false" ht="12.75" hidden="false" customHeight="false" outlineLevel="0" collapsed="false">
      <c r="A57" s="315"/>
      <c r="B57" s="239" t="n">
        <v>-10</v>
      </c>
      <c r="C57" s="244" t="n">
        <v>19600</v>
      </c>
      <c r="D57" s="237" t="n">
        <v>19600</v>
      </c>
      <c r="E57" s="237" t="n">
        <v>19600</v>
      </c>
      <c r="F57" s="237" t="n">
        <v>19600</v>
      </c>
      <c r="G57" s="237" t="n">
        <v>18900</v>
      </c>
      <c r="H57" s="240" t="n">
        <v>17700</v>
      </c>
      <c r="I57" s="240" t="n">
        <v>16500</v>
      </c>
      <c r="J57" s="240" t="n">
        <v>15400</v>
      </c>
      <c r="K57" s="240" t="n">
        <v>14300</v>
      </c>
      <c r="L57" s="238" t="n">
        <v>13400</v>
      </c>
      <c r="M57" s="237"/>
      <c r="N57" s="240"/>
    </row>
    <row r="58" customFormat="false" ht="12.75" hidden="false" customHeight="false" outlineLevel="0" collapsed="false">
      <c r="A58" s="315"/>
      <c r="B58" s="239" t="n">
        <v>0</v>
      </c>
      <c r="C58" s="244" t="n">
        <v>19600</v>
      </c>
      <c r="D58" s="237" t="n">
        <v>19600</v>
      </c>
      <c r="E58" s="237" t="n">
        <v>19600</v>
      </c>
      <c r="F58" s="240" t="n">
        <v>18900</v>
      </c>
      <c r="G58" s="240" t="n">
        <v>17700</v>
      </c>
      <c r="H58" s="240" t="n">
        <v>16600</v>
      </c>
      <c r="I58" s="240" t="n">
        <v>15500</v>
      </c>
      <c r="J58" s="240" t="n">
        <v>14500</v>
      </c>
      <c r="K58" s="240" t="n">
        <v>13500</v>
      </c>
      <c r="L58" s="238" t="n">
        <v>12500</v>
      </c>
      <c r="M58" s="237"/>
      <c r="N58" s="240"/>
    </row>
    <row r="59" customFormat="false" ht="12.75" hidden="false" customHeight="false" outlineLevel="0" collapsed="false">
      <c r="A59" s="315"/>
      <c r="B59" s="239" t="n">
        <v>10</v>
      </c>
      <c r="C59" s="244" t="n">
        <v>19600</v>
      </c>
      <c r="D59" s="237" t="n">
        <v>19600</v>
      </c>
      <c r="E59" s="240" t="n">
        <v>18900</v>
      </c>
      <c r="F59" s="240" t="n">
        <v>17700</v>
      </c>
      <c r="G59" s="240" t="n">
        <v>16600</v>
      </c>
      <c r="H59" s="240" t="n">
        <v>15600</v>
      </c>
      <c r="I59" s="240" t="n">
        <v>14500</v>
      </c>
      <c r="J59" s="240" t="n">
        <v>13600</v>
      </c>
      <c r="K59" s="240" t="n">
        <v>12600</v>
      </c>
      <c r="L59" s="238" t="n">
        <v>11700</v>
      </c>
      <c r="M59" s="237"/>
      <c r="N59" s="240"/>
    </row>
    <row r="60" customFormat="false" ht="12.75" hidden="false" customHeight="false" outlineLevel="0" collapsed="false">
      <c r="A60" s="315"/>
      <c r="B60" s="239" t="n">
        <v>20</v>
      </c>
      <c r="C60" s="244" t="n">
        <v>19400</v>
      </c>
      <c r="D60" s="240" t="n">
        <v>18700</v>
      </c>
      <c r="E60" s="240" t="n">
        <v>17600</v>
      </c>
      <c r="F60" s="240" t="n">
        <v>16500</v>
      </c>
      <c r="G60" s="240" t="n">
        <v>15500</v>
      </c>
      <c r="H60" s="240" t="n">
        <v>14500</v>
      </c>
      <c r="I60" s="240" t="n">
        <v>13500</v>
      </c>
      <c r="J60" s="240" t="n">
        <v>12600</v>
      </c>
      <c r="K60" s="240" t="n">
        <v>11800</v>
      </c>
      <c r="L60" s="238" t="n">
        <v>11000</v>
      </c>
      <c r="M60" s="237"/>
      <c r="N60" s="240"/>
    </row>
    <row r="61" customFormat="false" ht="12.75" hidden="false" customHeight="false" outlineLevel="0" collapsed="false">
      <c r="A61" s="315"/>
      <c r="B61" s="239" t="n">
        <v>30</v>
      </c>
      <c r="C61" s="244" t="n">
        <v>17900</v>
      </c>
      <c r="D61" s="240" t="n">
        <v>17300</v>
      </c>
      <c r="E61" s="240" t="n">
        <v>16300</v>
      </c>
      <c r="F61" s="240" t="n">
        <v>15300</v>
      </c>
      <c r="G61" s="240" t="n">
        <v>14300</v>
      </c>
      <c r="H61" s="240" t="n">
        <v>13400</v>
      </c>
      <c r="I61" s="240" t="n">
        <v>12500</v>
      </c>
      <c r="J61" s="240" t="n">
        <v>11700</v>
      </c>
      <c r="K61" s="240" t="n">
        <v>10900</v>
      </c>
      <c r="L61" s="238" t="n">
        <v>10100</v>
      </c>
      <c r="M61" s="237"/>
      <c r="N61" s="240"/>
    </row>
    <row r="62" customFormat="false" ht="12.75" hidden="false" customHeight="false" outlineLevel="0" collapsed="false">
      <c r="A62" s="315"/>
      <c r="B62" s="239" t="n">
        <v>40</v>
      </c>
      <c r="C62" s="304" t="n">
        <v>16400</v>
      </c>
      <c r="D62" s="240" t="n">
        <v>15900</v>
      </c>
      <c r="E62" s="240" t="n">
        <v>15000</v>
      </c>
      <c r="F62" s="240" t="n">
        <v>14000</v>
      </c>
      <c r="G62" s="240" t="n">
        <v>13200</v>
      </c>
      <c r="H62" s="240" t="n">
        <v>12300</v>
      </c>
      <c r="I62" s="240" t="n">
        <v>11500</v>
      </c>
      <c r="J62" s="240" t="n">
        <v>10700</v>
      </c>
      <c r="K62" s="240" t="n">
        <v>10000</v>
      </c>
      <c r="L62" s="238" t="n">
        <v>9300</v>
      </c>
      <c r="M62" s="237"/>
      <c r="N62" s="237"/>
    </row>
    <row r="63" customFormat="false" ht="12.75" hidden="false" customHeight="false" outlineLevel="0" collapsed="false">
      <c r="A63" s="315"/>
      <c r="B63" s="239" t="n">
        <v>50</v>
      </c>
      <c r="C63" s="304" t="n">
        <v>15000</v>
      </c>
      <c r="D63" s="240" t="n">
        <v>14600</v>
      </c>
      <c r="E63" s="240" t="n">
        <v>13700</v>
      </c>
      <c r="F63" s="240" t="n">
        <v>12900</v>
      </c>
      <c r="G63" s="240" t="n">
        <v>12000</v>
      </c>
      <c r="H63" s="240" t="n">
        <v>11300</v>
      </c>
      <c r="I63" s="240" t="n">
        <v>10500</v>
      </c>
      <c r="J63" s="240" t="n">
        <v>9800</v>
      </c>
      <c r="K63" s="240" t="n">
        <v>9200</v>
      </c>
      <c r="L63" s="238" t="n">
        <v>8500</v>
      </c>
    </row>
    <row r="64" customFormat="false" ht="12.75" hidden="false" customHeight="false" outlineLevel="0" collapsed="false">
      <c r="A64" s="315"/>
      <c r="B64" s="239" t="n">
        <v>60</v>
      </c>
      <c r="C64" s="304" t="n">
        <v>13600</v>
      </c>
      <c r="D64" s="240" t="n">
        <v>13200</v>
      </c>
      <c r="E64" s="240" t="n">
        <v>12400</v>
      </c>
      <c r="F64" s="240" t="n">
        <v>11700</v>
      </c>
      <c r="G64" s="240" t="n">
        <v>10900</v>
      </c>
      <c r="H64" s="240" t="n">
        <v>10200</v>
      </c>
      <c r="I64" s="240" t="n">
        <v>9500</v>
      </c>
      <c r="J64" s="240" t="n">
        <v>8900</v>
      </c>
      <c r="K64" s="240" t="n">
        <v>8300</v>
      </c>
      <c r="L64" s="238" t="n">
        <v>7700</v>
      </c>
    </row>
    <row r="65" customFormat="false" ht="12.75" hidden="false" customHeight="false" outlineLevel="0" collapsed="false">
      <c r="A65" s="315"/>
      <c r="B65" s="239" t="n">
        <v>70</v>
      </c>
      <c r="C65" s="304" t="n">
        <v>12200</v>
      </c>
      <c r="D65" s="240" t="n">
        <v>11800</v>
      </c>
      <c r="E65" s="240" t="n">
        <v>11100</v>
      </c>
      <c r="F65" s="240" t="n">
        <v>10400</v>
      </c>
      <c r="G65" s="240" t="n">
        <v>9800</v>
      </c>
      <c r="H65" s="240" t="n">
        <v>9200</v>
      </c>
      <c r="I65" s="240" t="n">
        <v>8600</v>
      </c>
      <c r="J65" s="240" t="n">
        <v>8000</v>
      </c>
      <c r="K65" s="240" t="n">
        <v>7500</v>
      </c>
      <c r="L65" s="238" t="n">
        <v>6900</v>
      </c>
    </row>
    <row r="66" customFormat="false" ht="12.75" hidden="false" customHeight="false" outlineLevel="0" collapsed="false">
      <c r="B66" s="232" t="n">
        <v>80</v>
      </c>
      <c r="C66" s="233" t="n">
        <v>10900</v>
      </c>
      <c r="D66" s="234" t="n">
        <v>10500</v>
      </c>
      <c r="E66" s="234" t="n">
        <v>9900</v>
      </c>
      <c r="F66" s="234" t="n">
        <v>9300</v>
      </c>
      <c r="G66" s="234" t="n">
        <v>8700</v>
      </c>
      <c r="H66" s="234" t="n">
        <v>8100</v>
      </c>
      <c r="I66" s="234" t="n">
        <v>7600</v>
      </c>
      <c r="J66" s="234" t="n">
        <v>7100</v>
      </c>
      <c r="K66" s="234" t="n">
        <v>6600</v>
      </c>
      <c r="L66" s="235" t="n">
        <v>6200</v>
      </c>
    </row>
    <row r="68" customFormat="false" ht="12.75" hidden="false" customHeight="false" outlineLevel="0" collapsed="false">
      <c r="B68" s="229" t="s">
        <v>246</v>
      </c>
      <c r="C68" s="242"/>
      <c r="D68" s="242"/>
      <c r="E68" s="243" t="s">
        <v>247</v>
      </c>
      <c r="F68" s="242"/>
      <c r="G68" s="242"/>
      <c r="H68" s="242"/>
      <c r="I68" s="242"/>
      <c r="J68" s="242" t="s">
        <v>256</v>
      </c>
      <c r="K68" s="230" t="s">
        <v>257</v>
      </c>
      <c r="L68" s="230"/>
      <c r="M68" s="230"/>
      <c r="N68" s="231"/>
    </row>
    <row r="69" customFormat="false" ht="12.75" hidden="false" customHeight="false" outlineLevel="0" collapsed="false">
      <c r="B69" s="244"/>
      <c r="C69" s="245"/>
      <c r="D69" s="246" t="s">
        <v>193</v>
      </c>
      <c r="E69" s="247"/>
      <c r="F69" s="248" t="s">
        <v>190</v>
      </c>
      <c r="G69" s="247"/>
      <c r="H69" s="249" t="s">
        <v>194</v>
      </c>
      <c r="I69" s="249"/>
      <c r="J69" s="248"/>
      <c r="K69" s="237" t="s">
        <v>258</v>
      </c>
      <c r="L69" s="237"/>
      <c r="M69" s="237"/>
      <c r="N69" s="238"/>
    </row>
    <row r="70" customFormat="false" ht="12.75" hidden="false" customHeight="false" outlineLevel="0" collapsed="false">
      <c r="B70" s="244"/>
      <c r="C70" s="247" t="s">
        <v>190</v>
      </c>
      <c r="D70" s="250" t="n">
        <f aca="false">$N$33</f>
        <v>54.68</v>
      </c>
      <c r="E70" s="249" t="s">
        <v>196</v>
      </c>
      <c r="F70" s="251" t="n">
        <f aca="false">N33</f>
        <v>54.68</v>
      </c>
      <c r="G70" s="247" t="s">
        <v>197</v>
      </c>
      <c r="H70" s="250" t="n">
        <f aca="false">HLOOKUP(D71,$C$48:$L$48,1,TRUE())</f>
        <v>0</v>
      </c>
      <c r="I70" s="247" t="s">
        <v>198</v>
      </c>
      <c r="J70" s="250" t="n">
        <f aca="false">IF(ISERROR(HLOOKUP(D71,$C$48:$L$48,1,FALSE())=FALSE()),IF(D71&lt;0,0,HLOOKUP(D71,$C$48:$L$48,1,TRUE())+2000),HLOOKUP(D71,$C$48:$L$48,1,FALSE()))</f>
        <v>2000</v>
      </c>
      <c r="K70" s="237" t="s">
        <v>259</v>
      </c>
      <c r="L70" s="237"/>
      <c r="M70" s="237"/>
      <c r="N70" s="238"/>
    </row>
    <row r="71" customFormat="false" ht="12.75" hidden="false" customHeight="false" outlineLevel="0" collapsed="false">
      <c r="B71" s="244"/>
      <c r="C71" s="247" t="s">
        <v>200</v>
      </c>
      <c r="D71" s="248" t="n">
        <f aca="false">'pocket pc interface'!B3</f>
        <v>1013</v>
      </c>
      <c r="E71" s="247" t="s">
        <v>207</v>
      </c>
      <c r="F71" s="250" t="n">
        <f aca="false">IF(ISERROR(VLOOKUP(F70,$B$50:$B$66,1,FALSE())=FALSE()),VLOOKUP(F70,$B$50:$B$66,1,TRUE())+10,VLOOKUP(F70,$B$50:$B$66,1,TRUE()))</f>
        <v>60</v>
      </c>
      <c r="G71" s="247" t="s">
        <v>208</v>
      </c>
      <c r="H71" s="252" t="n">
        <f aca="false">VLOOKUP(F71,$B$50:$L$66,HLOOKUP(H70,$C$48:$L$49,2,FALSE()))</f>
        <v>13200</v>
      </c>
      <c r="I71" s="247" t="s">
        <v>209</v>
      </c>
      <c r="J71" s="252" t="n">
        <f aca="false">VLOOKUP(F71,$B$50:$L$66,HLOOKUP(J70,$C$48:$L$49,2,FALSE()))</f>
        <v>12400</v>
      </c>
      <c r="K71" s="247" t="s">
        <v>204</v>
      </c>
      <c r="L71" s="250" t="n">
        <f aca="false">J72-(((ABS(J72-J71))*(F70-F72)*0.1))</f>
        <v>13091.6</v>
      </c>
      <c r="M71" s="214"/>
      <c r="N71" s="253" t="s">
        <v>205</v>
      </c>
    </row>
    <row r="72" customFormat="false" ht="12.75" hidden="false" customHeight="false" outlineLevel="0" collapsed="false">
      <c r="B72" s="233" t="s">
        <v>260</v>
      </c>
      <c r="C72" s="254"/>
      <c r="D72" s="254"/>
      <c r="E72" s="255" t="s">
        <v>201</v>
      </c>
      <c r="F72" s="252" t="n">
        <f aca="false">VLOOKUP(F70,B50:B66,1,TRUE())</f>
        <v>50</v>
      </c>
      <c r="G72" s="247" t="s">
        <v>202</v>
      </c>
      <c r="H72" s="252" t="n">
        <f aca="false">VLOOKUP(F72,$B$50:$L$66,HLOOKUP(H70,$C$48:$L$49,2,FALSE()))</f>
        <v>14600</v>
      </c>
      <c r="I72" s="255" t="s">
        <v>203</v>
      </c>
      <c r="J72" s="252" t="n">
        <f aca="false">VLOOKUP(F72,$B$50:$L$66,HLOOKUP(J70,$C$48:$L$49,2,FALSE()))</f>
        <v>13700</v>
      </c>
      <c r="K72" s="247" t="s">
        <v>210</v>
      </c>
      <c r="L72" s="250" t="n">
        <f aca="false">H72-(((ABS(H72-H71))*(F70-F72)*0.1))</f>
        <v>13944.8</v>
      </c>
      <c r="M72" s="247" t="s">
        <v>246</v>
      </c>
      <c r="N72" s="250" t="n">
        <f aca="false">ROUND(IF(ISERROR(L72-(((D71-H70)*(L72-L71))/(J70-H70))=TRUE()),L71,L72-(((D71-H70)*(L72-L71))/(J70-H70))),-2)</f>
        <v>13500</v>
      </c>
    </row>
    <row r="73" customFormat="false" ht="12.75" hidden="false" customHeight="false" outlineLevel="0" collapsed="false">
      <c r="B73" s="244"/>
      <c r="C73" s="237"/>
      <c r="D73" s="237"/>
      <c r="E73" s="237"/>
      <c r="F73" s="237"/>
      <c r="G73" s="237"/>
      <c r="H73" s="237"/>
      <c r="I73" s="237"/>
      <c r="J73" s="237"/>
      <c r="K73" s="237"/>
      <c r="L73" s="237"/>
      <c r="M73" s="237"/>
      <c r="N73" s="238"/>
    </row>
    <row r="74" customFormat="false" ht="12.75" hidden="false" customHeight="false" outlineLevel="0" collapsed="false">
      <c r="B74" s="229" t="s">
        <v>246</v>
      </c>
      <c r="C74" s="242"/>
      <c r="D74" s="242"/>
      <c r="E74" s="243" t="s">
        <v>247</v>
      </c>
      <c r="F74" s="242"/>
      <c r="G74" s="242"/>
      <c r="H74" s="242"/>
      <c r="I74" s="242"/>
      <c r="J74" s="242" t="s">
        <v>256</v>
      </c>
      <c r="K74" s="230" t="s">
        <v>257</v>
      </c>
      <c r="L74" s="230"/>
      <c r="M74" s="230"/>
      <c r="N74" s="231"/>
    </row>
    <row r="75" customFormat="false" ht="12.75" hidden="false" customHeight="false" outlineLevel="0" collapsed="false">
      <c r="B75" s="244"/>
      <c r="C75" s="245"/>
      <c r="D75" s="246" t="s">
        <v>193</v>
      </c>
      <c r="E75" s="247"/>
      <c r="F75" s="248" t="s">
        <v>190</v>
      </c>
      <c r="G75" s="247"/>
      <c r="H75" s="249" t="s">
        <v>194</v>
      </c>
      <c r="I75" s="249"/>
      <c r="J75" s="248"/>
      <c r="K75" s="237" t="s">
        <v>258</v>
      </c>
      <c r="L75" s="237"/>
      <c r="M75" s="237"/>
      <c r="N75" s="238"/>
    </row>
    <row r="76" customFormat="false" ht="12.75" hidden="false" customHeight="false" outlineLevel="0" collapsed="false">
      <c r="B76" s="244"/>
      <c r="C76" s="247" t="s">
        <v>190</v>
      </c>
      <c r="D76" s="250" t="n">
        <f aca="false">$N$39</f>
        <v>44.28</v>
      </c>
      <c r="E76" s="249" t="s">
        <v>196</v>
      </c>
      <c r="F76" s="251" t="n">
        <f aca="false">N39</f>
        <v>44.28</v>
      </c>
      <c r="G76" s="247" t="s">
        <v>197</v>
      </c>
      <c r="H76" s="250" t="n">
        <f aca="false">HLOOKUP(D77,$C$48:$L$48,1,TRUE())</f>
        <v>0</v>
      </c>
      <c r="I76" s="247" t="s">
        <v>198</v>
      </c>
      <c r="J76" s="250" t="n">
        <f aca="false">IF(ISERROR(HLOOKUP(D77,$C$48:$L$48,1,FALSE())=FALSE()),IF(D77&lt;0,0,HLOOKUP(D77,$C$48:$L$48,1,TRUE())+2000),HLOOKUP(D77,$C$48:$L$48,1,FALSE()))</f>
        <v>2000</v>
      </c>
      <c r="K76" s="237" t="s">
        <v>259</v>
      </c>
      <c r="L76" s="237"/>
      <c r="M76" s="237"/>
      <c r="N76" s="238"/>
    </row>
    <row r="77" customFormat="false" ht="12.75" hidden="false" customHeight="false" outlineLevel="0" collapsed="false">
      <c r="B77" s="244"/>
      <c r="C77" s="247" t="s">
        <v>200</v>
      </c>
      <c r="D77" s="248" t="n">
        <f aca="false">D71</f>
        <v>1013</v>
      </c>
      <c r="E77" s="247" t="s">
        <v>207</v>
      </c>
      <c r="F77" s="250" t="n">
        <f aca="false">IF(ISERROR(VLOOKUP(F76,$B$50:$B$66,1,FALSE())=FALSE()),VLOOKUP(F76,$B$50:$B$66,1,TRUE())+10,VLOOKUP(F76,$B$50:$B$66,1,TRUE()))</f>
        <v>50</v>
      </c>
      <c r="G77" s="247" t="s">
        <v>208</v>
      </c>
      <c r="H77" s="252" t="n">
        <f aca="false">VLOOKUP(F77,$B$50:$L$66,HLOOKUP(H76,$C$48:$L$49,2,FALSE()))</f>
        <v>14600</v>
      </c>
      <c r="I77" s="247" t="s">
        <v>209</v>
      </c>
      <c r="J77" s="252" t="n">
        <f aca="false">VLOOKUP(F77,$B$50:$L$66,HLOOKUP(J76,$C$48:$L$49,2,FALSE()))</f>
        <v>13700</v>
      </c>
      <c r="K77" s="247" t="s">
        <v>204</v>
      </c>
      <c r="L77" s="250" t="n">
        <f aca="false">J78-(((ABS(J78-J77))*(F76-F78)*0.1))</f>
        <v>14443.6</v>
      </c>
      <c r="M77" s="214"/>
      <c r="N77" s="253" t="s">
        <v>205</v>
      </c>
    </row>
    <row r="78" customFormat="false" ht="12.75" hidden="false" customHeight="false" outlineLevel="0" collapsed="false">
      <c r="B78" s="233" t="s">
        <v>261</v>
      </c>
      <c r="C78" s="254"/>
      <c r="D78" s="254"/>
      <c r="E78" s="255" t="s">
        <v>201</v>
      </c>
      <c r="F78" s="252" t="n">
        <f aca="false">VLOOKUP(F76,B50:B66,1,TRUE())</f>
        <v>40</v>
      </c>
      <c r="G78" s="247" t="s">
        <v>202</v>
      </c>
      <c r="H78" s="252" t="n">
        <f aca="false">VLOOKUP(F78,$B$50:$L$66,HLOOKUP(H76,$C$48:$L$49,2,FALSE()))</f>
        <v>15900</v>
      </c>
      <c r="I78" s="255" t="s">
        <v>203</v>
      </c>
      <c r="J78" s="252" t="n">
        <f aca="false">VLOOKUP(F78,$B$50:$L$66,HLOOKUP(J76,$C$48:$L$49,2,FALSE()))</f>
        <v>15000</v>
      </c>
      <c r="K78" s="247" t="s">
        <v>210</v>
      </c>
      <c r="L78" s="250" t="n">
        <f aca="false">H78-(((ABS(H78-H77))*(F76-F78)*0.1))</f>
        <v>15343.6</v>
      </c>
      <c r="M78" s="247" t="s">
        <v>246</v>
      </c>
      <c r="N78" s="250" t="n">
        <f aca="false">ROUND(IF(ISERROR(L78-(((D77-H76)*(L78-L77))/(J76-H76))=TRUE()),L77,L78-(((D77-H76)*(L78-L77))/(J76-H76))),-2)</f>
        <v>14900</v>
      </c>
    </row>
    <row r="79" customFormat="false" ht="12.75" hidden="false" customHeight="false" outlineLevel="0" collapsed="false">
      <c r="B79" s="244"/>
      <c r="C79" s="214"/>
      <c r="D79" s="214"/>
      <c r="E79" s="214"/>
      <c r="F79" s="214"/>
      <c r="G79" s="214"/>
      <c r="H79" s="314"/>
      <c r="I79" s="214"/>
      <c r="J79" s="314"/>
      <c r="K79" s="214"/>
      <c r="L79" s="314"/>
      <c r="M79" s="214"/>
      <c r="N79" s="320"/>
    </row>
    <row r="80" customFormat="false" ht="12.75" hidden="false" customHeight="false" outlineLevel="0" collapsed="false">
      <c r="B80" s="229" t="s">
        <v>246</v>
      </c>
      <c r="C80" s="242"/>
      <c r="D80" s="242"/>
      <c r="E80" s="243" t="s">
        <v>247</v>
      </c>
      <c r="F80" s="242"/>
      <c r="G80" s="242"/>
      <c r="H80" s="242"/>
      <c r="I80" s="242"/>
      <c r="J80" s="242" t="s">
        <v>256</v>
      </c>
      <c r="K80" s="230" t="s">
        <v>257</v>
      </c>
      <c r="L80" s="230"/>
      <c r="M80" s="230"/>
      <c r="N80" s="231"/>
    </row>
    <row r="81" customFormat="false" ht="12.75" hidden="false" customHeight="false" outlineLevel="0" collapsed="false">
      <c r="B81" s="244"/>
      <c r="C81" s="245"/>
      <c r="D81" s="246" t="s">
        <v>193</v>
      </c>
      <c r="E81" s="247"/>
      <c r="F81" s="248" t="s">
        <v>190</v>
      </c>
      <c r="G81" s="247"/>
      <c r="H81" s="249" t="s">
        <v>194</v>
      </c>
      <c r="I81" s="249"/>
      <c r="J81" s="248"/>
      <c r="K81" s="237" t="s">
        <v>258</v>
      </c>
      <c r="L81" s="237"/>
      <c r="M81" s="237"/>
      <c r="N81" s="238"/>
    </row>
    <row r="82" customFormat="false" ht="12.75" hidden="false" customHeight="false" outlineLevel="0" collapsed="false">
      <c r="B82" s="244"/>
      <c r="C82" s="247" t="s">
        <v>190</v>
      </c>
      <c r="D82" s="250" t="n">
        <f aca="false">$N$45</f>
        <v>26</v>
      </c>
      <c r="E82" s="249" t="s">
        <v>196</v>
      </c>
      <c r="F82" s="251" t="n">
        <f aca="false">N45</f>
        <v>26</v>
      </c>
      <c r="G82" s="247" t="s">
        <v>197</v>
      </c>
      <c r="H82" s="250" t="n">
        <f aca="false">HLOOKUP(D83,$C$48:$L$48,1,TRUE())</f>
        <v>0</v>
      </c>
      <c r="I82" s="247" t="s">
        <v>198</v>
      </c>
      <c r="J82" s="250" t="n">
        <f aca="false">IF(ISERROR(HLOOKUP(D83,$C$48:$L$48,1,FALSE())=FALSE()),IF(D83&lt;0,0,HLOOKUP(D83,$C$48:$L$48,1,TRUE())+2000),HLOOKUP(D83,$C$48:$L$48,1,FALSE()))</f>
        <v>2000</v>
      </c>
      <c r="K82" s="237" t="s">
        <v>259</v>
      </c>
      <c r="L82" s="237"/>
      <c r="M82" s="237"/>
      <c r="N82" s="238"/>
    </row>
    <row r="83" customFormat="false" ht="12.75" hidden="false" customHeight="false" outlineLevel="0" collapsed="false">
      <c r="B83" s="244"/>
      <c r="C83" s="247" t="s">
        <v>200</v>
      </c>
      <c r="D83" s="248" t="n">
        <f aca="false">D77</f>
        <v>1013</v>
      </c>
      <c r="E83" s="247" t="s">
        <v>207</v>
      </c>
      <c r="F83" s="250" t="n">
        <f aca="false">IF(ISERROR(VLOOKUP(F82,$B$50:$B$66,1,FALSE())=FALSE()),VLOOKUP(F82,$B$50:$B$66,1,TRUE())+10,VLOOKUP(F82,$B$50:$B$66,1,TRUE()))</f>
        <v>30</v>
      </c>
      <c r="G83" s="247" t="s">
        <v>208</v>
      </c>
      <c r="H83" s="252" t="n">
        <f aca="false">VLOOKUP(F83,$B$50:$L$66,HLOOKUP(H82,$C$48:$L$49,2,FALSE()))</f>
        <v>17300</v>
      </c>
      <c r="I83" s="247" t="s">
        <v>209</v>
      </c>
      <c r="J83" s="252" t="n">
        <f aca="false">VLOOKUP(F83,$B$50:$L$66,HLOOKUP(J82,$C$48:$L$49,2,FALSE()))</f>
        <v>16300</v>
      </c>
      <c r="K83" s="247" t="s">
        <v>204</v>
      </c>
      <c r="L83" s="250" t="n">
        <f aca="false">J84-(((ABS(J84-J83))*(F82-F84)*0.1))</f>
        <v>16820</v>
      </c>
      <c r="M83" s="214"/>
      <c r="N83" s="253" t="s">
        <v>205</v>
      </c>
    </row>
    <row r="84" customFormat="false" ht="12.75" hidden="false" customHeight="false" outlineLevel="0" collapsed="false">
      <c r="B84" s="233" t="s">
        <v>261</v>
      </c>
      <c r="C84" s="254"/>
      <c r="D84" s="254"/>
      <c r="E84" s="255" t="s">
        <v>201</v>
      </c>
      <c r="F84" s="252" t="n">
        <f aca="false">VLOOKUP(F82,B50:B66,1,TRUE())</f>
        <v>20</v>
      </c>
      <c r="G84" s="247" t="s">
        <v>202</v>
      </c>
      <c r="H84" s="252" t="n">
        <f aca="false">VLOOKUP(F84,$B$50:$L$66,HLOOKUP(H82,$C$48:$L$49,2,FALSE()))</f>
        <v>18700</v>
      </c>
      <c r="I84" s="255" t="s">
        <v>203</v>
      </c>
      <c r="J84" s="252" t="n">
        <f aca="false">VLOOKUP(F84,$B$50:$L$66,HLOOKUP(J82,$C$48:$L$49,2,FALSE()))</f>
        <v>17600</v>
      </c>
      <c r="K84" s="247" t="s">
        <v>210</v>
      </c>
      <c r="L84" s="250" t="n">
        <f aca="false">H84-(((ABS(H84-H83))*(F82-F84)*0.1))</f>
        <v>17860</v>
      </c>
      <c r="M84" s="247" t="s">
        <v>246</v>
      </c>
      <c r="N84" s="250" t="n">
        <f aca="false">ROUND(IF(ISERROR(L84-(((D83-H82)*(L84-L83))/(J82-H82))=TRUE()),L83,L84-(((D83-H82)*(L84-L83))/(J82-H82))),-2)</f>
        <v>17300</v>
      </c>
    </row>
    <row r="85" customFormat="false" ht="12.75" hidden="false" customHeight="false" outlineLevel="0" collapsed="false">
      <c r="B85" s="237"/>
      <c r="C85" s="214"/>
      <c r="D85" s="214"/>
      <c r="E85" s="214"/>
      <c r="F85" s="214"/>
      <c r="G85" s="214"/>
      <c r="H85" s="314"/>
      <c r="I85" s="214"/>
      <c r="J85" s="314"/>
      <c r="K85" s="214"/>
      <c r="L85" s="314"/>
      <c r="M85" s="214"/>
      <c r="N85" s="314"/>
    </row>
    <row r="86" customFormat="false" ht="12.75" hidden="false" customHeight="false" outlineLevel="0" collapsed="false">
      <c r="B86" s="237"/>
      <c r="C86" s="214"/>
      <c r="D86" s="214"/>
      <c r="E86" s="214"/>
      <c r="F86" s="214"/>
      <c r="G86" s="214"/>
      <c r="H86" s="314"/>
      <c r="I86" s="214"/>
      <c r="J86" s="314"/>
      <c r="K86" s="214"/>
      <c r="L86" s="314"/>
      <c r="M86" s="214"/>
      <c r="N86" s="314"/>
    </row>
    <row r="87" customFormat="false" ht="15.75" hidden="false" customHeight="false" outlineLevel="0" collapsed="false">
      <c r="B87" s="321" t="s">
        <v>262</v>
      </c>
      <c r="C87" s="322"/>
      <c r="D87" s="322"/>
      <c r="E87" s="214"/>
      <c r="F87" s="214"/>
      <c r="G87" s="214"/>
      <c r="H87" s="314"/>
      <c r="I87" s="214"/>
      <c r="J87" s="314"/>
      <c r="K87" s="214"/>
      <c r="L87" s="314"/>
      <c r="M87" s="214"/>
      <c r="N87" s="314"/>
    </row>
    <row r="88" customFormat="false" ht="15.75" hidden="false" customHeight="false" outlineLevel="0" collapsed="false">
      <c r="B88" s="321" t="s">
        <v>263</v>
      </c>
      <c r="C88" s="322"/>
      <c r="D88" s="323" t="s">
        <v>264</v>
      </c>
      <c r="E88" s="214"/>
      <c r="F88" s="214"/>
      <c r="G88" s="214"/>
      <c r="H88" s="314"/>
      <c r="I88" s="214"/>
      <c r="J88" s="314"/>
      <c r="K88" s="214"/>
      <c r="L88" s="314"/>
      <c r="M88" s="214"/>
      <c r="N88" s="314"/>
    </row>
    <row r="89" customFormat="false" ht="15.75" hidden="false" customHeight="false" outlineLevel="0" collapsed="false">
      <c r="B89" s="324" t="s">
        <v>265</v>
      </c>
      <c r="C89" s="322"/>
      <c r="D89" s="322"/>
      <c r="E89" s="214"/>
      <c r="F89" s="214"/>
      <c r="G89" s="214"/>
      <c r="H89" s="314"/>
      <c r="I89" s="214"/>
      <c r="J89" s="314"/>
      <c r="K89" s="214"/>
      <c r="L89" s="314"/>
      <c r="M89" s="214"/>
      <c r="N89" s="314"/>
    </row>
    <row r="90" customFormat="false" ht="15.75" hidden="false" customHeight="false" outlineLevel="0" collapsed="false">
      <c r="A90" s="237"/>
      <c r="B90" s="324" t="s">
        <v>266</v>
      </c>
      <c r="C90" s="325"/>
      <c r="D90" s="325"/>
      <c r="E90" s="237"/>
      <c r="F90" s="237"/>
      <c r="G90" s="237"/>
      <c r="H90" s="237"/>
      <c r="I90" s="237"/>
      <c r="J90" s="237"/>
      <c r="K90" s="237"/>
      <c r="L90" s="237"/>
      <c r="M90" s="237"/>
      <c r="N90" s="237"/>
    </row>
    <row r="91" customFormat="false" ht="15.75" hidden="false" customHeight="false" outlineLevel="0" collapsed="false">
      <c r="A91" s="237"/>
      <c r="B91" s="324" t="s">
        <v>267</v>
      </c>
      <c r="C91" s="325"/>
      <c r="D91" s="322"/>
      <c r="E91" s="237"/>
      <c r="F91" s="237"/>
      <c r="G91" s="257"/>
      <c r="H91" s="237"/>
      <c r="I91" s="214"/>
      <c r="J91" s="214"/>
      <c r="K91" s="257"/>
      <c r="L91" s="237"/>
      <c r="M91" s="214"/>
      <c r="N91" s="214"/>
    </row>
    <row r="92" customFormat="false" ht="15.75" hidden="false" customHeight="false" outlineLevel="0" collapsed="false">
      <c r="A92" s="237"/>
      <c r="B92" s="326" t="s">
        <v>268</v>
      </c>
      <c r="C92" s="327"/>
      <c r="D92" s="325"/>
      <c r="E92" s="237"/>
      <c r="F92" s="214"/>
      <c r="G92" s="237"/>
      <c r="H92" s="214"/>
      <c r="I92" s="214"/>
      <c r="J92" s="214"/>
      <c r="K92" s="237"/>
      <c r="L92" s="214"/>
      <c r="M92" s="214"/>
      <c r="N92" s="214"/>
    </row>
    <row r="93" customFormat="false" ht="15.75" hidden="false" customHeight="false" outlineLevel="0" collapsed="false">
      <c r="A93" s="237"/>
      <c r="B93" s="324" t="s">
        <v>269</v>
      </c>
      <c r="C93" s="325"/>
      <c r="D93" s="325"/>
      <c r="E93" s="308"/>
      <c r="F93" s="314"/>
      <c r="G93" s="237"/>
      <c r="H93" s="303"/>
      <c r="I93" s="303"/>
      <c r="J93" s="237"/>
      <c r="K93" s="237"/>
      <c r="L93" s="303"/>
      <c r="M93" s="303"/>
      <c r="N93" s="237"/>
    </row>
    <row r="94" customFormat="false" ht="15.75" hidden="false" customHeight="false" outlineLevel="0" collapsed="false">
      <c r="A94" s="237"/>
      <c r="B94" s="324" t="s">
        <v>270</v>
      </c>
      <c r="C94" s="325"/>
      <c r="D94" s="325"/>
      <c r="E94" s="308"/>
      <c r="F94" s="314"/>
      <c r="G94" s="328"/>
      <c r="H94" s="237"/>
      <c r="I94" s="237"/>
      <c r="J94" s="303"/>
      <c r="K94" s="328"/>
      <c r="L94" s="237"/>
      <c r="M94" s="237"/>
      <c r="N94" s="303"/>
    </row>
    <row r="95" customFormat="false" ht="12.75" hidden="false" customHeight="false" outlineLevel="0" collapsed="false">
      <c r="A95" s="237"/>
      <c r="D95" s="237"/>
      <c r="E95" s="237"/>
      <c r="F95" s="237"/>
      <c r="G95" s="237"/>
      <c r="H95" s="237"/>
      <c r="I95" s="237"/>
      <c r="J95" s="237"/>
      <c r="K95" s="237"/>
      <c r="L95" s="237"/>
      <c r="M95" s="237"/>
      <c r="N95" s="237"/>
    </row>
    <row r="96" customFormat="false" ht="12.75" hidden="false" customHeight="false" outlineLevel="0" collapsed="false">
      <c r="A96" s="237"/>
      <c r="B96" s="292" t="s">
        <v>271</v>
      </c>
      <c r="C96" s="228" t="s">
        <v>272</v>
      </c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7"/>
    </row>
    <row r="97" customFormat="false" ht="12.75" hidden="false" customHeight="false" outlineLevel="0" collapsed="false">
      <c r="A97" s="237"/>
      <c r="B97" s="296" t="s">
        <v>246</v>
      </c>
      <c r="C97" s="232" t="s">
        <v>246</v>
      </c>
      <c r="D97" s="237"/>
      <c r="E97" s="237"/>
      <c r="F97" s="237"/>
      <c r="G97" s="237"/>
      <c r="H97" s="237"/>
      <c r="I97" s="237"/>
      <c r="J97" s="237"/>
      <c r="K97" s="237"/>
      <c r="L97" s="237"/>
      <c r="M97" s="237"/>
      <c r="N97" s="237"/>
    </row>
    <row r="98" customFormat="false" ht="12.75" hidden="false" customHeight="false" outlineLevel="0" collapsed="false">
      <c r="A98" s="237"/>
      <c r="B98" s="228" t="n">
        <v>4000</v>
      </c>
      <c r="C98" s="228" t="n">
        <v>4400</v>
      </c>
      <c r="D98" s="237"/>
      <c r="E98" s="237"/>
      <c r="F98" s="237"/>
      <c r="G98" s="237"/>
      <c r="H98" s="237"/>
      <c r="I98" s="237"/>
      <c r="J98" s="237"/>
      <c r="K98" s="237"/>
      <c r="L98" s="237"/>
      <c r="M98" s="237"/>
      <c r="N98" s="237"/>
    </row>
    <row r="99" customFormat="false" ht="12.75" hidden="false" customHeight="false" outlineLevel="0" collapsed="false">
      <c r="A99" s="237"/>
      <c r="B99" s="236" t="n">
        <v>5000</v>
      </c>
      <c r="C99" s="236" t="n">
        <v>5400</v>
      </c>
      <c r="D99" s="237"/>
      <c r="E99" s="237"/>
      <c r="F99" s="237"/>
      <c r="G99" s="237"/>
      <c r="H99" s="237"/>
      <c r="I99" s="237"/>
      <c r="J99" s="237"/>
      <c r="K99" s="237"/>
      <c r="L99" s="237"/>
      <c r="M99" s="237"/>
      <c r="N99" s="237"/>
    </row>
    <row r="100" customFormat="false" ht="12.75" hidden="false" customHeight="false" outlineLevel="0" collapsed="false">
      <c r="A100" s="237"/>
      <c r="B100" s="236" t="n">
        <v>6000</v>
      </c>
      <c r="C100" s="236" t="n">
        <v>6400</v>
      </c>
      <c r="D100" s="237"/>
      <c r="E100" s="237"/>
      <c r="F100" s="237"/>
      <c r="G100" s="237"/>
      <c r="H100" s="237"/>
      <c r="I100" s="237"/>
      <c r="J100" s="237"/>
      <c r="K100" s="237"/>
      <c r="L100" s="237"/>
      <c r="M100" s="237"/>
      <c r="N100" s="237"/>
    </row>
    <row r="101" customFormat="false" ht="12.75" hidden="false" customHeight="false" outlineLevel="0" collapsed="false">
      <c r="A101" s="237"/>
      <c r="B101" s="236" t="n">
        <v>7000</v>
      </c>
      <c r="C101" s="239" t="n">
        <v>7500</v>
      </c>
      <c r="D101" s="237"/>
      <c r="E101" s="237"/>
      <c r="F101" s="237"/>
      <c r="G101" s="237"/>
      <c r="H101" s="237"/>
      <c r="I101" s="237"/>
      <c r="J101" s="237"/>
      <c r="K101" s="237"/>
      <c r="L101" s="237"/>
      <c r="M101" s="237"/>
      <c r="N101" s="237"/>
    </row>
    <row r="102" customFormat="false" ht="12.75" hidden="false" customHeight="false" outlineLevel="0" collapsed="false">
      <c r="A102" s="237"/>
      <c r="B102" s="236" t="n">
        <v>8000</v>
      </c>
      <c r="C102" s="239" t="n">
        <v>8500</v>
      </c>
      <c r="D102" s="237"/>
      <c r="E102" s="237"/>
      <c r="F102" s="237"/>
      <c r="G102" s="237"/>
      <c r="H102" s="237"/>
      <c r="I102" s="237"/>
      <c r="J102" s="237"/>
      <c r="K102" s="237"/>
      <c r="L102" s="237"/>
      <c r="M102" s="237"/>
      <c r="N102" s="237"/>
    </row>
    <row r="103" customFormat="false" ht="12.75" hidden="false" customHeight="false" outlineLevel="0" collapsed="false">
      <c r="A103" s="237"/>
      <c r="B103" s="236" t="n">
        <v>9000</v>
      </c>
      <c r="C103" s="239" t="n">
        <v>9500</v>
      </c>
      <c r="D103" s="237"/>
      <c r="E103" s="237"/>
      <c r="F103" s="237"/>
      <c r="G103" s="237"/>
      <c r="H103" s="237"/>
      <c r="I103" s="237"/>
      <c r="J103" s="237"/>
      <c r="K103" s="237"/>
      <c r="L103" s="237"/>
      <c r="M103" s="237"/>
      <c r="N103" s="237"/>
    </row>
    <row r="104" customFormat="false" ht="12.75" hidden="false" customHeight="false" outlineLevel="0" collapsed="false">
      <c r="A104" s="237"/>
      <c r="B104" s="236" t="n">
        <v>10000</v>
      </c>
      <c r="C104" s="239" t="n">
        <v>10500</v>
      </c>
      <c r="D104" s="237"/>
      <c r="E104" s="237"/>
      <c r="F104" s="237"/>
      <c r="G104" s="237"/>
      <c r="H104" s="237"/>
      <c r="I104" s="237"/>
      <c r="J104" s="237"/>
      <c r="K104" s="237"/>
      <c r="L104" s="237"/>
      <c r="M104" s="237"/>
      <c r="N104" s="237"/>
    </row>
    <row r="105" customFormat="false" ht="12.75" hidden="false" customHeight="false" outlineLevel="0" collapsed="false">
      <c r="A105" s="237"/>
      <c r="B105" s="236" t="n">
        <v>11000</v>
      </c>
      <c r="C105" s="239" t="n">
        <v>11500</v>
      </c>
      <c r="D105" s="237"/>
      <c r="E105" s="237"/>
      <c r="F105" s="237"/>
      <c r="G105" s="237"/>
      <c r="H105" s="237"/>
      <c r="I105" s="237"/>
      <c r="J105" s="237"/>
      <c r="K105" s="237"/>
      <c r="L105" s="237"/>
      <c r="M105" s="237"/>
      <c r="N105" s="237"/>
    </row>
    <row r="106" customFormat="false" ht="12.75" hidden="false" customHeight="false" outlineLevel="0" collapsed="false">
      <c r="A106" s="237"/>
      <c r="B106" s="236" t="n">
        <v>12000</v>
      </c>
      <c r="C106" s="239" t="n">
        <v>12600</v>
      </c>
      <c r="D106" s="237"/>
      <c r="E106" s="237"/>
      <c r="F106" s="237"/>
      <c r="G106" s="237"/>
      <c r="H106" s="237"/>
      <c r="I106" s="237"/>
      <c r="J106" s="237"/>
      <c r="K106" s="237"/>
      <c r="L106" s="237"/>
      <c r="M106" s="237"/>
      <c r="N106" s="237"/>
    </row>
    <row r="107" customFormat="false" ht="12.75" hidden="false" customHeight="false" outlineLevel="0" collapsed="false">
      <c r="A107" s="237"/>
      <c r="B107" s="236" t="n">
        <v>13000</v>
      </c>
      <c r="C107" s="239" t="n">
        <v>13600</v>
      </c>
      <c r="D107" s="237"/>
      <c r="E107" s="237"/>
      <c r="F107" s="237"/>
      <c r="G107" s="237"/>
      <c r="H107" s="237"/>
      <c r="I107" s="237"/>
      <c r="J107" s="237"/>
      <c r="K107" s="237"/>
      <c r="L107" s="237"/>
      <c r="M107" s="237"/>
      <c r="N107" s="237"/>
    </row>
    <row r="108" customFormat="false" ht="12.75" hidden="false" customHeight="false" outlineLevel="0" collapsed="false">
      <c r="A108" s="237"/>
      <c r="B108" s="236" t="n">
        <v>14000</v>
      </c>
      <c r="C108" s="239" t="n">
        <v>14600</v>
      </c>
      <c r="D108" s="237"/>
      <c r="E108" s="237"/>
      <c r="F108" s="237"/>
      <c r="G108" s="237"/>
      <c r="H108" s="237"/>
      <c r="I108" s="237"/>
      <c r="J108" s="237"/>
      <c r="K108" s="237"/>
      <c r="L108" s="237"/>
      <c r="M108" s="237"/>
      <c r="N108" s="237"/>
    </row>
    <row r="109" customFormat="false" ht="12.75" hidden="false" customHeight="false" outlineLevel="0" collapsed="false">
      <c r="A109" s="237"/>
      <c r="B109" s="236" t="n">
        <v>15000</v>
      </c>
      <c r="C109" s="239" t="n">
        <v>15600</v>
      </c>
      <c r="D109" s="237"/>
      <c r="E109" s="237"/>
      <c r="F109" s="237"/>
      <c r="G109" s="237"/>
      <c r="H109" s="237"/>
      <c r="I109" s="237"/>
      <c r="J109" s="237"/>
      <c r="K109" s="237"/>
      <c r="L109" s="237"/>
      <c r="M109" s="237"/>
      <c r="N109" s="237"/>
    </row>
    <row r="110" customFormat="false" ht="12.75" hidden="false" customHeight="false" outlineLevel="0" collapsed="false">
      <c r="A110" s="237"/>
      <c r="B110" s="236" t="n">
        <v>16000</v>
      </c>
      <c r="C110" s="239" t="n">
        <v>16700</v>
      </c>
      <c r="D110" s="237"/>
      <c r="E110" s="237"/>
      <c r="F110" s="237"/>
      <c r="G110" s="237"/>
      <c r="H110" s="237"/>
      <c r="I110" s="237"/>
      <c r="J110" s="237"/>
      <c r="K110" s="237"/>
      <c r="L110" s="237"/>
      <c r="M110" s="237"/>
      <c r="N110" s="237"/>
    </row>
    <row r="111" customFormat="false" ht="12.75" hidden="false" customHeight="false" outlineLevel="0" collapsed="false">
      <c r="B111" s="236" t="n">
        <v>17000</v>
      </c>
      <c r="C111" s="239" t="n">
        <v>17700</v>
      </c>
    </row>
    <row r="112" customFormat="false" ht="12.75" hidden="false" customHeight="false" outlineLevel="0" collapsed="false">
      <c r="B112" s="236" t="n">
        <v>18000</v>
      </c>
      <c r="C112" s="239" t="n">
        <v>18700</v>
      </c>
    </row>
    <row r="113" customFormat="false" ht="12.75" hidden="false" customHeight="false" outlineLevel="0" collapsed="false">
      <c r="B113" s="236" t="n">
        <v>19000</v>
      </c>
      <c r="C113" s="239" t="n">
        <v>19700</v>
      </c>
    </row>
    <row r="114" customFormat="false" ht="12.75" hidden="false" customHeight="false" outlineLevel="0" collapsed="false">
      <c r="B114" s="232" t="n">
        <v>20000</v>
      </c>
      <c r="C114" s="296" t="n">
        <v>19600</v>
      </c>
    </row>
    <row r="116" customFormat="false" ht="12.75" hidden="false" customHeight="false" outlineLevel="0" collapsed="false">
      <c r="B116" s="229" t="s">
        <v>273</v>
      </c>
      <c r="C116" s="242"/>
      <c r="D116" s="242"/>
      <c r="E116" s="243"/>
      <c r="F116" s="242"/>
      <c r="G116" s="242"/>
      <c r="H116" s="242"/>
      <c r="I116" s="242"/>
      <c r="J116" s="242"/>
      <c r="K116" s="230"/>
      <c r="L116" s="230"/>
      <c r="M116" s="230"/>
      <c r="N116" s="231"/>
    </row>
    <row r="117" customFormat="false" ht="12.75" hidden="false" customHeight="false" outlineLevel="0" collapsed="false">
      <c r="B117" s="244"/>
      <c r="C117" s="257"/>
      <c r="D117" s="253" t="s">
        <v>193</v>
      </c>
      <c r="E117" s="247"/>
      <c r="F117" s="248"/>
      <c r="G117" s="247"/>
      <c r="H117" s="249" t="s">
        <v>216</v>
      </c>
      <c r="I117" s="249"/>
      <c r="J117" s="248"/>
      <c r="K117" s="237"/>
      <c r="L117" s="237"/>
      <c r="M117" s="237"/>
      <c r="N117" s="238"/>
    </row>
    <row r="118" customFormat="false" ht="12.75" hidden="false" customHeight="false" outlineLevel="0" collapsed="false">
      <c r="B118" s="244"/>
      <c r="C118" s="247" t="s">
        <v>246</v>
      </c>
      <c r="D118" s="250" t="n">
        <f aca="false">$N$84</f>
        <v>17300</v>
      </c>
      <c r="E118" s="247" t="s">
        <v>196</v>
      </c>
      <c r="F118" s="250" t="n">
        <f aca="false">D118</f>
        <v>17300</v>
      </c>
      <c r="G118" s="247" t="s">
        <v>197</v>
      </c>
      <c r="H118" s="250" t="n">
        <f aca="false">VLOOKUP(F118,B98:B114,1,TRUE())</f>
        <v>17000</v>
      </c>
      <c r="I118" s="247" t="s">
        <v>198</v>
      </c>
      <c r="J118" s="250" t="n">
        <f aca="false">IF(ISERROR(VLOOKUP(F118,B98:B114,1,FALSE())=FALSE()),VLOOKUP(F118,B98:B114,1,TRUE())+1000,VLOOKUP(F118,B98:B114,1,TRUE()))</f>
        <v>18000</v>
      </c>
      <c r="K118" s="237" t="s">
        <v>274</v>
      </c>
      <c r="L118" s="237"/>
      <c r="M118" s="237"/>
      <c r="N118" s="238"/>
    </row>
    <row r="119" customFormat="false" ht="12.75" hidden="false" customHeight="false" outlineLevel="0" collapsed="false">
      <c r="B119" s="244"/>
      <c r="C119" s="262" t="s">
        <v>275</v>
      </c>
      <c r="D119" s="248" t="str">
        <f aca="false">'pocket pc interface'!$F$14</f>
        <v>n</v>
      </c>
      <c r="E119" s="214"/>
      <c r="F119" s="214"/>
      <c r="G119" s="247" t="s">
        <v>208</v>
      </c>
      <c r="H119" s="250" t="n">
        <f aca="false">VLOOKUP($H$118,$B$98:$C$114,2,FALSE())</f>
        <v>17700</v>
      </c>
      <c r="I119" s="255" t="s">
        <v>202</v>
      </c>
      <c r="J119" s="252" t="n">
        <f aca="false">VLOOKUP($J$118,$B$98:$C$114,2,FALSE())</f>
        <v>18700</v>
      </c>
      <c r="K119" s="247" t="s">
        <v>276</v>
      </c>
      <c r="L119" s="250" t="n">
        <f aca="false">IF(ISERROR(H119+(((F118-H118)*(J119-H119))/(J118-H118))=TRUE()),H119,(H119+(((F118-H118)*(J119-H119))/(J118-H118))))</f>
        <v>18000</v>
      </c>
      <c r="M119" s="329" t="s">
        <v>205</v>
      </c>
      <c r="N119" s="238"/>
    </row>
    <row r="120" customFormat="false" ht="12.75" hidden="false" customHeight="false" outlineLevel="0" collapsed="false">
      <c r="B120" s="233" t="s">
        <v>277</v>
      </c>
      <c r="C120" s="254"/>
      <c r="D120" s="254"/>
      <c r="E120" s="254"/>
      <c r="F120" s="254"/>
      <c r="G120" s="249"/>
      <c r="H120" s="271"/>
      <c r="I120" s="249"/>
      <c r="J120" s="271"/>
      <c r="K120" s="330"/>
      <c r="L120" s="271"/>
      <c r="M120" s="247" t="s">
        <v>276</v>
      </c>
      <c r="N120" s="248" t="n">
        <f aca="false">IF(D119="y",IF(L119&gt;19600,19600,L119),IF(D118&gt;19600,19600,D118))</f>
        <v>17300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84"/>
  </cols>
  <sheetData>
    <row r="1" customFormat="false" ht="15.75" hidden="false" customHeight="false" outlineLevel="0" collapsed="false">
      <c r="B1" s="226" t="s">
        <v>278</v>
      </c>
      <c r="C1" s="227"/>
      <c r="D1" s="227"/>
      <c r="E1" s="227"/>
      <c r="G1" s="227"/>
      <c r="H1" s="227"/>
    </row>
    <row r="2" customFormat="false" ht="15.75" hidden="false" customHeight="false" outlineLevel="0" collapsed="false">
      <c r="B2" s="226" t="s">
        <v>279</v>
      </c>
      <c r="G2" s="227"/>
      <c r="H2" s="227"/>
    </row>
    <row r="3" customFormat="false" ht="15.75" hidden="false" customHeight="false" outlineLevel="0" collapsed="false">
      <c r="B3" s="226" t="s">
        <v>239</v>
      </c>
      <c r="C3" s="227"/>
      <c r="D3" s="227"/>
      <c r="E3" s="227"/>
      <c r="G3" s="227"/>
      <c r="H3" s="227"/>
    </row>
    <row r="4" customFormat="false" ht="15.75" hidden="false" customHeight="false" outlineLevel="0" collapsed="false">
      <c r="B4" s="226" t="s">
        <v>240</v>
      </c>
      <c r="C4" s="227"/>
      <c r="D4" s="227"/>
      <c r="E4" s="227"/>
      <c r="G4" s="227"/>
      <c r="H4" s="227"/>
    </row>
    <row r="5" customFormat="false" ht="15.75" hidden="false" customHeight="false" outlineLevel="0" collapsed="false">
      <c r="B5" s="226" t="s">
        <v>241</v>
      </c>
      <c r="C5" s="227"/>
      <c r="D5" s="227"/>
      <c r="E5" s="227"/>
      <c r="F5" s="227"/>
      <c r="G5" s="227"/>
      <c r="H5" s="227"/>
      <c r="J5" s="227"/>
    </row>
    <row r="6" customFormat="false" ht="15.75" hidden="false" customHeight="false" outlineLevel="0" collapsed="false">
      <c r="B6" s="226" t="s">
        <v>242</v>
      </c>
      <c r="C6" s="227"/>
      <c r="D6" s="227"/>
      <c r="E6" s="227"/>
      <c r="F6" s="227"/>
      <c r="G6" s="227"/>
      <c r="H6" s="227"/>
    </row>
    <row r="7" customFormat="false" ht="15.75" hidden="false" customHeight="false" outlineLevel="0" collapsed="false">
      <c r="B7" s="226" t="s">
        <v>280</v>
      </c>
      <c r="C7" s="227"/>
      <c r="D7" s="227"/>
      <c r="E7" s="227"/>
      <c r="F7" s="227"/>
      <c r="G7" s="227"/>
      <c r="H7" s="227"/>
    </row>
    <row r="8" customFormat="false" ht="15.75" hidden="false" customHeight="false" outlineLevel="0" collapsed="false">
      <c r="B8" s="226" t="s">
        <v>281</v>
      </c>
      <c r="C8" s="227"/>
      <c r="D8" s="227"/>
      <c r="E8" s="227"/>
      <c r="F8" s="227"/>
      <c r="G8" s="227"/>
      <c r="H8" s="227"/>
    </row>
    <row r="9" customFormat="false" ht="12.75" hidden="false" customHeight="false" outlineLevel="0" collapsed="false">
      <c r="P9" s="240"/>
      <c r="Q9" s="240"/>
      <c r="R9" s="240"/>
      <c r="S9" s="240"/>
      <c r="T9" s="240"/>
    </row>
    <row r="10" customFormat="false" ht="12.75" hidden="false" customHeight="false" outlineLevel="0" collapsed="false">
      <c r="B10" s="229" t="s">
        <v>282</v>
      </c>
      <c r="C10" s="229" t="s">
        <v>232</v>
      </c>
      <c r="D10" s="230"/>
      <c r="E10" s="230"/>
      <c r="F10" s="230"/>
      <c r="G10" s="230"/>
      <c r="H10" s="230"/>
      <c r="I10" s="230"/>
      <c r="J10" s="294"/>
      <c r="K10" s="294"/>
      <c r="L10" s="295"/>
    </row>
    <row r="11" customFormat="false" ht="12.75" hidden="false" customHeight="false" outlineLevel="0" collapsed="false">
      <c r="B11" s="244"/>
      <c r="C11" s="244" t="n">
        <v>-1000</v>
      </c>
      <c r="D11" s="237" t="n">
        <v>0</v>
      </c>
      <c r="E11" s="237" t="n">
        <v>2000</v>
      </c>
      <c r="F11" s="237" t="n">
        <v>4000</v>
      </c>
      <c r="G11" s="237" t="n">
        <v>6000</v>
      </c>
      <c r="H11" s="237" t="n">
        <v>8000</v>
      </c>
      <c r="I11" s="237" t="n">
        <v>10000</v>
      </c>
      <c r="J11" s="237" t="n">
        <v>12000</v>
      </c>
      <c r="K11" s="237" t="n">
        <v>14000</v>
      </c>
      <c r="L11" s="319" t="n">
        <v>16000</v>
      </c>
    </row>
    <row r="12" customFormat="false" ht="12.75" hidden="false" customHeight="false" outlineLevel="0" collapsed="false">
      <c r="B12" s="255" t="s">
        <v>190</v>
      </c>
      <c r="C12" s="233" t="n">
        <v>2</v>
      </c>
      <c r="D12" s="234" t="n">
        <v>3</v>
      </c>
      <c r="E12" s="234" t="n">
        <v>4</v>
      </c>
      <c r="F12" s="234" t="n">
        <v>5</v>
      </c>
      <c r="G12" s="234" t="n">
        <v>6</v>
      </c>
      <c r="H12" s="234" t="n">
        <v>7</v>
      </c>
      <c r="I12" s="234" t="n">
        <v>8</v>
      </c>
      <c r="J12" s="234" t="n">
        <v>9</v>
      </c>
      <c r="K12" s="234" t="n">
        <v>10</v>
      </c>
      <c r="L12" s="235" t="n">
        <v>11</v>
      </c>
    </row>
    <row r="13" customFormat="false" ht="12.75" hidden="false" customHeight="false" outlineLevel="0" collapsed="false">
      <c r="B13" s="331" t="n">
        <v>-90</v>
      </c>
      <c r="C13" s="244"/>
      <c r="D13" s="237"/>
      <c r="E13" s="237"/>
      <c r="F13" s="237"/>
      <c r="G13" s="237"/>
      <c r="H13" s="237"/>
      <c r="I13" s="237"/>
      <c r="J13" s="237"/>
      <c r="K13" s="237"/>
      <c r="L13" s="238" t="n">
        <v>2.35</v>
      </c>
    </row>
    <row r="14" customFormat="false" ht="12.75" hidden="false" customHeight="false" outlineLevel="0" collapsed="false">
      <c r="B14" s="332" t="n">
        <v>-80</v>
      </c>
      <c r="C14" s="244"/>
      <c r="D14" s="237"/>
      <c r="E14" s="237"/>
      <c r="F14" s="237"/>
      <c r="G14" s="237"/>
      <c r="H14" s="237"/>
      <c r="I14" s="237"/>
      <c r="J14" s="237" t="n">
        <v>1.4</v>
      </c>
      <c r="K14" s="237" t="n">
        <v>2.05</v>
      </c>
      <c r="L14" s="238" t="n">
        <v>2.7</v>
      </c>
    </row>
    <row r="15" customFormat="false" ht="12.75" hidden="false" customHeight="false" outlineLevel="0" collapsed="false">
      <c r="B15" s="332" t="n">
        <v>-70</v>
      </c>
      <c r="C15" s="244"/>
      <c r="D15" s="237"/>
      <c r="E15" s="237"/>
      <c r="F15" s="237"/>
      <c r="G15" s="237" t="n">
        <v>-0.05</v>
      </c>
      <c r="H15" s="237" t="n">
        <v>0.5</v>
      </c>
      <c r="I15" s="237" t="n">
        <v>1.15</v>
      </c>
      <c r="J15" s="240" t="n">
        <v>1.75</v>
      </c>
      <c r="K15" s="237" t="n">
        <v>2.45</v>
      </c>
      <c r="L15" s="238" t="n">
        <v>3.05</v>
      </c>
    </row>
    <row r="16" customFormat="false" ht="12.75" hidden="false" customHeight="false" outlineLevel="0" collapsed="false">
      <c r="B16" s="333" t="n">
        <v>-60</v>
      </c>
      <c r="C16" s="334"/>
      <c r="D16" s="335" t="n">
        <v>-1.45</v>
      </c>
      <c r="E16" s="335" t="n">
        <v>-0.85</v>
      </c>
      <c r="F16" s="335" t="n">
        <v>-0.3</v>
      </c>
      <c r="G16" s="335" t="n">
        <v>0.3</v>
      </c>
      <c r="H16" s="335" t="n">
        <v>0.85</v>
      </c>
      <c r="I16" s="240" t="n">
        <v>1.45</v>
      </c>
      <c r="J16" s="335" t="n">
        <v>2.15</v>
      </c>
      <c r="K16" s="335" t="n">
        <v>2.8</v>
      </c>
      <c r="L16" s="336" t="n">
        <v>3.45</v>
      </c>
    </row>
    <row r="17" customFormat="false" ht="12.75" hidden="false" customHeight="false" outlineLevel="0" collapsed="false">
      <c r="B17" s="333" t="n">
        <v>-50</v>
      </c>
      <c r="C17" s="334" t="n">
        <v>-1.45</v>
      </c>
      <c r="D17" s="335" t="n">
        <v>-1.15</v>
      </c>
      <c r="E17" s="335" t="n">
        <v>-0.55</v>
      </c>
      <c r="F17" s="335" t="n">
        <v>0.05</v>
      </c>
      <c r="G17" s="335" t="n">
        <v>0.65</v>
      </c>
      <c r="H17" s="335" t="n">
        <v>1.2</v>
      </c>
      <c r="I17" s="335" t="n">
        <v>1.85</v>
      </c>
      <c r="J17" s="335" t="n">
        <v>2.5</v>
      </c>
      <c r="K17" s="335" t="n">
        <v>3.15</v>
      </c>
      <c r="L17" s="337" t="n">
        <v>3.8</v>
      </c>
    </row>
    <row r="18" customFormat="false" ht="12.75" hidden="false" customHeight="false" outlineLevel="0" collapsed="false">
      <c r="B18" s="333" t="n">
        <v>-40</v>
      </c>
      <c r="C18" s="334" t="n">
        <v>-1.15</v>
      </c>
      <c r="D18" s="335" t="n">
        <v>-0.8</v>
      </c>
      <c r="E18" s="335" t="n">
        <v>-0.2</v>
      </c>
      <c r="F18" s="335" t="n">
        <v>0.4</v>
      </c>
      <c r="G18" s="335" t="n">
        <v>1</v>
      </c>
      <c r="H18" s="335" t="n">
        <v>1.6</v>
      </c>
      <c r="I18" s="335" t="n">
        <v>2.25</v>
      </c>
      <c r="J18" s="335" t="n">
        <v>2.85</v>
      </c>
      <c r="K18" s="335" t="n">
        <v>3.55</v>
      </c>
      <c r="L18" s="337" t="n">
        <v>4.15</v>
      </c>
    </row>
    <row r="19" customFormat="false" ht="12.75" hidden="false" customHeight="false" outlineLevel="0" collapsed="false">
      <c r="B19" s="338" t="n">
        <v>-30</v>
      </c>
      <c r="C19" s="334" t="n">
        <v>-0.85</v>
      </c>
      <c r="D19" s="335" t="n">
        <v>-0.45</v>
      </c>
      <c r="E19" s="335" t="n">
        <v>0.15</v>
      </c>
      <c r="F19" s="335" t="n">
        <v>0.75</v>
      </c>
      <c r="G19" s="335" t="n">
        <v>1.35</v>
      </c>
      <c r="H19" s="335" t="n">
        <v>1.95</v>
      </c>
      <c r="I19" s="335" t="n">
        <v>2.6</v>
      </c>
      <c r="J19" s="335" t="n">
        <v>3.25</v>
      </c>
      <c r="K19" s="335" t="n">
        <v>3.85</v>
      </c>
      <c r="L19" s="337" t="n">
        <v>4.55</v>
      </c>
    </row>
    <row r="20" customFormat="false" ht="12.75" hidden="false" customHeight="false" outlineLevel="0" collapsed="false">
      <c r="B20" s="338" t="n">
        <v>-20</v>
      </c>
      <c r="C20" s="334" t="n">
        <v>-0.5</v>
      </c>
      <c r="D20" s="335" t="n">
        <v>-0.15</v>
      </c>
      <c r="E20" s="335" t="n">
        <v>0.45</v>
      </c>
      <c r="F20" s="335" t="n">
        <v>1.05</v>
      </c>
      <c r="G20" s="335" t="n">
        <v>1.7</v>
      </c>
      <c r="H20" s="335" t="n">
        <v>2.3</v>
      </c>
      <c r="I20" s="335" t="n">
        <v>2.95</v>
      </c>
      <c r="J20" s="335" t="n">
        <v>3.6</v>
      </c>
      <c r="K20" s="335" t="n">
        <v>4.25</v>
      </c>
      <c r="L20" s="337" t="n">
        <v>4.4</v>
      </c>
    </row>
    <row r="21" customFormat="false" ht="12.75" hidden="false" customHeight="false" outlineLevel="0" collapsed="false">
      <c r="B21" s="338" t="n">
        <v>-10</v>
      </c>
      <c r="C21" s="334" t="n">
        <v>-1.5</v>
      </c>
      <c r="D21" s="335" t="n">
        <v>0.2</v>
      </c>
      <c r="E21" s="335" t="n">
        <v>0.8</v>
      </c>
      <c r="F21" s="335" t="n">
        <v>1.4</v>
      </c>
      <c r="G21" s="335" t="n">
        <v>2.05</v>
      </c>
      <c r="H21" s="335" t="n">
        <v>2.65</v>
      </c>
      <c r="I21" s="335" t="n">
        <v>3.35</v>
      </c>
      <c r="J21" s="335" t="n">
        <v>3.95</v>
      </c>
      <c r="K21" s="335" t="n">
        <v>4.6</v>
      </c>
      <c r="L21" s="337" t="n">
        <v>5.25</v>
      </c>
    </row>
    <row r="22" customFormat="false" ht="12.75" hidden="false" customHeight="false" outlineLevel="0" collapsed="false">
      <c r="B22" s="333" t="n">
        <v>0</v>
      </c>
      <c r="C22" s="339" t="n">
        <v>0.175</v>
      </c>
      <c r="D22" s="340" t="n">
        <v>0.5</v>
      </c>
      <c r="E22" s="340" t="n">
        <v>1.15</v>
      </c>
      <c r="F22" s="335" t="n">
        <v>1.75</v>
      </c>
      <c r="G22" s="335" t="n">
        <v>2.4</v>
      </c>
      <c r="H22" s="335" t="n">
        <v>3.05</v>
      </c>
      <c r="I22" s="335" t="n">
        <v>3.65</v>
      </c>
      <c r="J22" s="335" t="n">
        <v>4.3</v>
      </c>
      <c r="K22" s="335" t="n">
        <v>4.95</v>
      </c>
      <c r="L22" s="337" t="n">
        <v>5.55</v>
      </c>
    </row>
    <row r="23" customFormat="false" ht="12.75" hidden="false" customHeight="false" outlineLevel="0" collapsed="false">
      <c r="B23" s="333" t="n">
        <v>10</v>
      </c>
      <c r="C23" s="339" t="n">
        <v>0.55</v>
      </c>
      <c r="D23" s="340" t="n">
        <v>0.85</v>
      </c>
      <c r="E23" s="340" t="n">
        <v>1.45</v>
      </c>
      <c r="F23" s="335" t="n">
        <v>2.1</v>
      </c>
      <c r="G23" s="335" t="n">
        <v>2.75</v>
      </c>
      <c r="H23" s="335" t="n">
        <v>3.4</v>
      </c>
      <c r="I23" s="335" t="n">
        <v>4.05</v>
      </c>
      <c r="J23" s="335" t="n">
        <v>4.65</v>
      </c>
      <c r="K23" s="335" t="n">
        <v>5.25</v>
      </c>
      <c r="L23" s="337" t="n">
        <v>5.85</v>
      </c>
    </row>
    <row r="24" customFormat="false" ht="12.75" hidden="false" customHeight="false" outlineLevel="0" collapsed="false">
      <c r="B24" s="333" t="n">
        <v>20</v>
      </c>
      <c r="C24" s="339" t="n">
        <v>0.85</v>
      </c>
      <c r="D24" s="340" t="n">
        <v>1.2</v>
      </c>
      <c r="E24" s="340" t="n">
        <v>1.85</v>
      </c>
      <c r="F24" s="335" t="n">
        <v>2.5</v>
      </c>
      <c r="G24" s="335" t="n">
        <v>3.15</v>
      </c>
      <c r="H24" s="335" t="n">
        <v>3.75</v>
      </c>
      <c r="I24" s="335" t="n">
        <v>4.4</v>
      </c>
      <c r="J24" s="335" t="n">
        <v>5</v>
      </c>
      <c r="K24" s="335" t="n">
        <v>5.6</v>
      </c>
      <c r="L24" s="341" t="n">
        <v>6.5</v>
      </c>
    </row>
    <row r="25" customFormat="false" ht="12.75" hidden="false" customHeight="false" outlineLevel="0" collapsed="false">
      <c r="B25" s="338" t="n">
        <v>30</v>
      </c>
      <c r="C25" s="334" t="n">
        <v>1.25</v>
      </c>
      <c r="D25" s="335" t="n">
        <v>1.6</v>
      </c>
      <c r="E25" s="335" t="n">
        <v>2.25</v>
      </c>
      <c r="F25" s="335" t="n">
        <v>2.9</v>
      </c>
      <c r="G25" s="335" t="n">
        <v>3.55</v>
      </c>
      <c r="H25" s="335" t="n">
        <v>4.15</v>
      </c>
      <c r="I25" s="335" t="n">
        <v>4.75</v>
      </c>
      <c r="J25" s="335" t="n">
        <v>5.35</v>
      </c>
      <c r="K25" s="335" t="n">
        <v>5.95</v>
      </c>
      <c r="L25" s="341" t="n">
        <v>7</v>
      </c>
    </row>
    <row r="26" customFormat="false" ht="12.75" hidden="false" customHeight="false" outlineLevel="0" collapsed="false">
      <c r="B26" s="338" t="n">
        <v>40</v>
      </c>
      <c r="C26" s="334" t="n">
        <v>1.65</v>
      </c>
      <c r="D26" s="335" t="n">
        <v>1.95</v>
      </c>
      <c r="E26" s="335" t="n">
        <v>2.65</v>
      </c>
      <c r="F26" s="335" t="n">
        <v>3.25</v>
      </c>
      <c r="G26" s="335" t="n">
        <v>3.9</v>
      </c>
      <c r="H26" s="335" t="n">
        <v>4.55</v>
      </c>
      <c r="I26" s="335" t="n">
        <v>5.15</v>
      </c>
      <c r="J26" s="335" t="n">
        <v>5.7</v>
      </c>
      <c r="K26" s="342" t="n">
        <v>6.7</v>
      </c>
      <c r="L26" s="341" t="n">
        <v>7.55</v>
      </c>
    </row>
    <row r="27" customFormat="false" ht="12.75" hidden="false" customHeight="false" outlineLevel="0" collapsed="false">
      <c r="B27" s="338" t="n">
        <v>50</v>
      </c>
      <c r="C27" s="343" t="n">
        <v>2.2</v>
      </c>
      <c r="D27" s="342" t="n">
        <v>2.5</v>
      </c>
      <c r="E27" s="342" t="n">
        <v>3.15</v>
      </c>
      <c r="F27" s="342" t="n">
        <v>3.8</v>
      </c>
      <c r="G27" s="342" t="n">
        <v>4.45</v>
      </c>
      <c r="H27" s="342" t="n">
        <v>5.05</v>
      </c>
      <c r="I27" s="342" t="n">
        <v>5.75</v>
      </c>
      <c r="J27" s="342" t="n">
        <v>6.45</v>
      </c>
      <c r="K27" s="342" t="n">
        <v>7.2</v>
      </c>
      <c r="L27" s="337"/>
    </row>
    <row r="28" customFormat="false" ht="12.75" hidden="false" customHeight="false" outlineLevel="0" collapsed="false">
      <c r="B28" s="344" t="n">
        <v>60</v>
      </c>
      <c r="C28" s="345" t="n">
        <v>2.65</v>
      </c>
      <c r="D28" s="346" t="n">
        <v>3</v>
      </c>
      <c r="E28" s="346" t="n">
        <v>3.62</v>
      </c>
      <c r="F28" s="346" t="n">
        <v>4.3</v>
      </c>
      <c r="G28" s="346" t="n">
        <v>4.9</v>
      </c>
      <c r="H28" s="346" t="n">
        <v>5.5</v>
      </c>
      <c r="I28" s="346" t="n">
        <v>6.2</v>
      </c>
      <c r="J28" s="346" t="n">
        <v>7</v>
      </c>
      <c r="K28" s="346" t="n">
        <v>7.7</v>
      </c>
      <c r="L28" s="347"/>
    </row>
    <row r="29" customFormat="false" ht="12.75" hidden="false" customHeight="false" outlineLevel="0" collapsed="false">
      <c r="B29" s="241" t="s">
        <v>114</v>
      </c>
      <c r="P29" s="240"/>
      <c r="Q29" s="240"/>
      <c r="R29" s="240"/>
      <c r="S29" s="240"/>
      <c r="T29" s="240"/>
    </row>
    <row r="30" customFormat="false" ht="12.75" hidden="false" customHeight="false" outlineLevel="0" collapsed="false">
      <c r="B30" s="229" t="s">
        <v>283</v>
      </c>
      <c r="C30" s="242"/>
      <c r="D30" s="242"/>
      <c r="E30" s="243" t="s">
        <v>191</v>
      </c>
      <c r="F30" s="242"/>
      <c r="G30" s="242"/>
      <c r="H30" s="242"/>
      <c r="I30" s="242"/>
      <c r="J30" s="242" t="s">
        <v>256</v>
      </c>
      <c r="K30" s="230" t="s">
        <v>192</v>
      </c>
      <c r="L30" s="230"/>
      <c r="M30" s="230"/>
      <c r="N30" s="231"/>
      <c r="P30" s="240"/>
      <c r="Q30" s="240"/>
      <c r="R30" s="240"/>
      <c r="S30" s="240"/>
      <c r="T30" s="240"/>
    </row>
    <row r="31" customFormat="false" ht="12.75" hidden="false" customHeight="false" outlineLevel="0" collapsed="false">
      <c r="B31" s="244"/>
      <c r="C31" s="245"/>
      <c r="D31" s="246" t="s">
        <v>193</v>
      </c>
      <c r="E31" s="247"/>
      <c r="F31" s="248" t="s">
        <v>190</v>
      </c>
      <c r="G31" s="247"/>
      <c r="H31" s="249" t="s">
        <v>194</v>
      </c>
      <c r="I31" s="249"/>
      <c r="J31" s="248"/>
      <c r="K31" s="237" t="s">
        <v>195</v>
      </c>
      <c r="L31" s="237"/>
      <c r="M31" s="237"/>
      <c r="N31" s="238"/>
    </row>
    <row r="32" customFormat="false" ht="12.75" hidden="false" customHeight="false" outlineLevel="0" collapsed="false">
      <c r="B32" s="244"/>
      <c r="C32" s="247" t="s">
        <v>190</v>
      </c>
      <c r="D32" s="250" t="n">
        <f aca="false">'pocket pc interface'!$B$4</f>
        <v>26</v>
      </c>
      <c r="E32" s="249" t="s">
        <v>196</v>
      </c>
      <c r="F32" s="251" t="n">
        <f aca="false">D32</f>
        <v>26</v>
      </c>
      <c r="G32" s="247" t="s">
        <v>197</v>
      </c>
      <c r="H32" s="250" t="n">
        <f aca="false">HLOOKUP(D33,C11:L12,1,TRUE())</f>
        <v>0</v>
      </c>
      <c r="I32" s="247" t="s">
        <v>198</v>
      </c>
      <c r="J32" s="250" t="n">
        <f aca="false">IF(ISERROR(HLOOKUP(D33,C11:L12,1,FALSE())=FALSE()),IF(D33&lt;0,0,HLOOKUP(D33,C11:L12,1,TRUE())+2000),HLOOKUP(D33,C11:L12,1,FALSE()))</f>
        <v>2000</v>
      </c>
      <c r="K32" s="237" t="s">
        <v>284</v>
      </c>
      <c r="L32" s="237"/>
      <c r="M32" s="237"/>
      <c r="N32" s="238"/>
    </row>
    <row r="33" customFormat="false" ht="12.75" hidden="false" customHeight="false" outlineLevel="0" collapsed="false">
      <c r="B33" s="244"/>
      <c r="C33" s="247" t="s">
        <v>200</v>
      </c>
      <c r="D33" s="248" t="n">
        <f aca="false">'pocket pc interface'!$B$3</f>
        <v>1013</v>
      </c>
      <c r="E33" s="247" t="s">
        <v>201</v>
      </c>
      <c r="F33" s="248" t="n">
        <f aca="false">IF(ISERROR(VLOOKUP(F32,B13:B28,1,FALSE())=FALSE()),VLOOKUP(F32,B13:B28,1,TRUE())+10,VLOOKUP(F32,B13:B28,1,FALSE()))</f>
        <v>30</v>
      </c>
      <c r="G33" s="247" t="s">
        <v>202</v>
      </c>
      <c r="H33" s="348" t="n">
        <f aca="false">VLOOKUP(F33,B13:L28,HLOOKUP(H32,C11:L12,2,FALSE()),FALSE())</f>
        <v>1.6</v>
      </c>
      <c r="I33" s="247" t="s">
        <v>203</v>
      </c>
      <c r="J33" s="348" t="n">
        <f aca="false">VLOOKUP(F33,B13:L28,HLOOKUP(J32,C11:L12,2,FALSE()),FALSE())</f>
        <v>2.25</v>
      </c>
      <c r="K33" s="247" t="s">
        <v>204</v>
      </c>
      <c r="L33" s="268" t="n">
        <f aca="false">J34+((J33-J34)*(F32-F34)*0.1)</f>
        <v>2.09</v>
      </c>
      <c r="M33" s="214"/>
      <c r="N33" s="253" t="s">
        <v>205</v>
      </c>
    </row>
    <row r="34" customFormat="false" ht="12.75" hidden="false" customHeight="false" outlineLevel="0" collapsed="false">
      <c r="B34" s="233" t="s">
        <v>255</v>
      </c>
      <c r="C34" s="254"/>
      <c r="D34" s="254"/>
      <c r="E34" s="255" t="s">
        <v>207</v>
      </c>
      <c r="F34" s="246" t="n">
        <f aca="false">VLOOKUP(F32,B13:B28,1,TRUE())</f>
        <v>20</v>
      </c>
      <c r="G34" s="247" t="s">
        <v>208</v>
      </c>
      <c r="H34" s="348" t="n">
        <f aca="false">VLOOKUP(F34,B13:L28,HLOOKUP(H32,C11:L12,2,FALSE()),FALSE())</f>
        <v>1.2</v>
      </c>
      <c r="I34" s="255" t="s">
        <v>209</v>
      </c>
      <c r="J34" s="348" t="n">
        <f aca="false">VLOOKUP(F34,B13:L28,HLOOKUP(J32,C11:L12,2,FALSE()),FALSE())</f>
        <v>1.85</v>
      </c>
      <c r="K34" s="247" t="s">
        <v>210</v>
      </c>
      <c r="L34" s="268" t="n">
        <f aca="false">H34+(((H33-H34)*(F32-F34)*0.1))</f>
        <v>1.44</v>
      </c>
      <c r="M34" s="247" t="s">
        <v>285</v>
      </c>
      <c r="N34" s="268" t="n">
        <f aca="false">IF(ISERROR(L34+(((D33-H32)*(L33-L34))/(J32-H32))=TRUE()),L33,L34+(((D33-H32)*(L33-L34))/(J32-H32)))</f>
        <v>1.769225</v>
      </c>
      <c r="O34" s="349"/>
      <c r="P34" s="349"/>
    </row>
    <row r="35" customFormat="false" ht="12.75" hidden="false" customHeight="false" outlineLevel="0" collapsed="false">
      <c r="B35" s="237"/>
      <c r="C35" s="237"/>
      <c r="D35" s="237"/>
      <c r="E35" s="237"/>
      <c r="F35" s="237"/>
      <c r="G35" s="237"/>
      <c r="H35" s="237"/>
      <c r="I35" s="237"/>
      <c r="J35" s="237"/>
      <c r="K35" s="237"/>
      <c r="L35" s="237"/>
      <c r="M35" s="237"/>
      <c r="N35" s="237"/>
    </row>
    <row r="36" customFormat="false" ht="12.75" hidden="false" customHeight="false" outlineLevel="0" collapsed="false">
      <c r="B36" s="228"/>
      <c r="C36" s="230" t="s">
        <v>283</v>
      </c>
      <c r="D36" s="230"/>
      <c r="E36" s="230"/>
      <c r="F36" s="230"/>
      <c r="G36" s="230"/>
      <c r="H36" s="230"/>
      <c r="I36" s="230"/>
      <c r="J36" s="230"/>
      <c r="K36" s="230"/>
      <c r="L36" s="231"/>
      <c r="M36" s="237"/>
      <c r="N36" s="237"/>
    </row>
    <row r="37" customFormat="false" ht="12.75" hidden="false" customHeight="false" outlineLevel="0" collapsed="false">
      <c r="B37" s="304"/>
      <c r="C37" s="293" t="n">
        <v>-3</v>
      </c>
      <c r="D37" s="294" t="n">
        <v>-2</v>
      </c>
      <c r="E37" s="294" t="n">
        <v>-1</v>
      </c>
      <c r="F37" s="294" t="n">
        <v>0</v>
      </c>
      <c r="G37" s="294" t="n">
        <v>1</v>
      </c>
      <c r="H37" s="294" t="n">
        <v>2</v>
      </c>
      <c r="I37" s="294" t="n">
        <v>3</v>
      </c>
      <c r="J37" s="294" t="n">
        <v>4</v>
      </c>
      <c r="K37" s="294" t="n">
        <v>5</v>
      </c>
      <c r="L37" s="295" t="n">
        <v>6</v>
      </c>
      <c r="M37" s="237"/>
      <c r="N37" s="237"/>
    </row>
    <row r="38" customFormat="false" ht="12.75" hidden="false" customHeight="false" outlineLevel="0" collapsed="false">
      <c r="B38" s="297" t="s">
        <v>250</v>
      </c>
      <c r="C38" s="297" t="n">
        <v>2</v>
      </c>
      <c r="D38" s="298" t="n">
        <v>3</v>
      </c>
      <c r="E38" s="298" t="n">
        <v>4</v>
      </c>
      <c r="F38" s="234" t="n">
        <v>5</v>
      </c>
      <c r="G38" s="234" t="n">
        <v>6</v>
      </c>
      <c r="H38" s="234" t="n">
        <v>7</v>
      </c>
      <c r="I38" s="234" t="n">
        <v>8</v>
      </c>
      <c r="J38" s="234" t="n">
        <v>9</v>
      </c>
      <c r="K38" s="234" t="n">
        <v>10</v>
      </c>
      <c r="L38" s="235" t="n">
        <v>11</v>
      </c>
      <c r="M38" s="237"/>
      <c r="N38" s="237"/>
    </row>
    <row r="39" customFormat="false" ht="12.75" hidden="false" customHeight="false" outlineLevel="0" collapsed="false">
      <c r="B39" s="239" t="n">
        <v>800</v>
      </c>
      <c r="C39" s="339" t="n">
        <v>-2.15</v>
      </c>
      <c r="D39" s="340" t="n">
        <v>-0.65</v>
      </c>
      <c r="E39" s="340" t="n">
        <v>0.85</v>
      </c>
      <c r="F39" s="335" t="n">
        <v>2.35</v>
      </c>
      <c r="G39" s="335" t="n">
        <v>3.9</v>
      </c>
      <c r="H39" s="335" t="n">
        <v>5.4</v>
      </c>
      <c r="I39" s="342" t="n">
        <f aca="false">I40-I41+I40</f>
        <v>6.8</v>
      </c>
      <c r="J39" s="342" t="n">
        <f aca="false">J40-J41+J40</f>
        <v>7.2</v>
      </c>
      <c r="K39" s="335"/>
      <c r="L39" s="337"/>
      <c r="M39" s="237"/>
      <c r="N39" s="237"/>
    </row>
    <row r="40" customFormat="false" ht="12.75" hidden="false" customHeight="false" outlineLevel="0" collapsed="false">
      <c r="B40" s="239" t="n">
        <v>850</v>
      </c>
      <c r="C40" s="339" t="n">
        <v>-2.4</v>
      </c>
      <c r="D40" s="340" t="n">
        <v>-1.05</v>
      </c>
      <c r="E40" s="340" t="n">
        <v>0.35</v>
      </c>
      <c r="F40" s="335" t="n">
        <v>1.7</v>
      </c>
      <c r="G40" s="335" t="n">
        <v>3.05</v>
      </c>
      <c r="H40" s="335" t="n">
        <v>4.45</v>
      </c>
      <c r="I40" s="335" t="n">
        <v>5.85</v>
      </c>
      <c r="J40" s="342" t="n">
        <f aca="false">J41-J42+J41</f>
        <v>6.6</v>
      </c>
      <c r="K40" s="335"/>
      <c r="L40" s="337"/>
      <c r="M40" s="237"/>
      <c r="N40" s="237"/>
    </row>
    <row r="41" customFormat="false" ht="12.75" hidden="false" customHeight="false" outlineLevel="0" collapsed="false">
      <c r="B41" s="239" t="n">
        <v>900</v>
      </c>
      <c r="C41" s="339" t="n">
        <v>-2.65</v>
      </c>
      <c r="D41" s="340" t="n">
        <v>-1.4</v>
      </c>
      <c r="E41" s="340" t="n">
        <v>-0.1</v>
      </c>
      <c r="F41" s="335" t="n">
        <v>1.15</v>
      </c>
      <c r="G41" s="335" t="n">
        <v>2.4</v>
      </c>
      <c r="H41" s="335" t="n">
        <v>3.65</v>
      </c>
      <c r="I41" s="335" t="n">
        <v>4.9</v>
      </c>
      <c r="J41" s="342" t="n">
        <f aca="false">J42-J43+J42</f>
        <v>6</v>
      </c>
      <c r="K41" s="342" t="n">
        <f aca="false">K42-K43+K42</f>
        <v>7.2</v>
      </c>
      <c r="L41" s="337"/>
      <c r="M41" s="214"/>
      <c r="N41" s="214"/>
    </row>
    <row r="42" customFormat="false" ht="12.75" hidden="false" customHeight="false" outlineLevel="0" collapsed="false">
      <c r="B42" s="239" t="n">
        <v>950</v>
      </c>
      <c r="C42" s="339" t="n">
        <v>-2.8</v>
      </c>
      <c r="D42" s="340" t="n">
        <v>-1.65</v>
      </c>
      <c r="E42" s="340" t="n">
        <v>-0.45</v>
      </c>
      <c r="F42" s="335" t="n">
        <v>0.7</v>
      </c>
      <c r="G42" s="335" t="n">
        <v>1.9</v>
      </c>
      <c r="H42" s="335" t="n">
        <v>3.05</v>
      </c>
      <c r="I42" s="335" t="n">
        <v>4.25</v>
      </c>
      <c r="J42" s="335" t="n">
        <v>5.4</v>
      </c>
      <c r="K42" s="342" t="n">
        <f aca="false">K43-K44+K43</f>
        <v>6.55</v>
      </c>
      <c r="L42" s="341" t="n">
        <f aca="false">L43-L44+L43</f>
        <v>7.71666666666665</v>
      </c>
      <c r="M42" s="214"/>
      <c r="N42" s="214"/>
    </row>
    <row r="43" customFormat="false" ht="12.75" hidden="false" customHeight="false" outlineLevel="0" collapsed="false">
      <c r="B43" s="239" t="n">
        <v>1000</v>
      </c>
      <c r="C43" s="339" t="n">
        <v>-2.9</v>
      </c>
      <c r="D43" s="340" t="n">
        <v>-1.85</v>
      </c>
      <c r="E43" s="340" t="n">
        <v>-0.75</v>
      </c>
      <c r="F43" s="335" t="n">
        <v>0.35</v>
      </c>
      <c r="G43" s="335" t="n">
        <v>1.5</v>
      </c>
      <c r="H43" s="335" t="n">
        <v>2.6</v>
      </c>
      <c r="I43" s="335" t="n">
        <v>3.7</v>
      </c>
      <c r="J43" s="335" t="n">
        <v>4.8</v>
      </c>
      <c r="K43" s="335" t="n">
        <v>5.9</v>
      </c>
      <c r="L43" s="341" t="n">
        <v>7.01666666666666</v>
      </c>
      <c r="M43" s="214"/>
      <c r="N43" s="214"/>
    </row>
    <row r="44" customFormat="false" ht="12.75" hidden="false" customHeight="false" outlineLevel="0" collapsed="false">
      <c r="B44" s="239" t="n">
        <v>1050</v>
      </c>
      <c r="C44" s="339" t="n">
        <v>-2.95</v>
      </c>
      <c r="D44" s="340" t="n">
        <v>-1.95</v>
      </c>
      <c r="E44" s="340" t="n">
        <v>-0.9</v>
      </c>
      <c r="F44" s="335" t="n">
        <v>0.15</v>
      </c>
      <c r="G44" s="335" t="n">
        <v>1.15</v>
      </c>
      <c r="H44" s="335" t="n">
        <v>2.2</v>
      </c>
      <c r="I44" s="335" t="n">
        <v>3.25</v>
      </c>
      <c r="J44" s="335" t="n">
        <v>4.3</v>
      </c>
      <c r="K44" s="335" t="n">
        <v>5.25</v>
      </c>
      <c r="L44" s="341" t="n">
        <v>6.31666666666667</v>
      </c>
      <c r="M44" s="214"/>
      <c r="N44" s="314"/>
    </row>
    <row r="45" customFormat="false" ht="12.75" hidden="false" customHeight="false" outlineLevel="0" collapsed="false">
      <c r="B45" s="232" t="n">
        <v>1100</v>
      </c>
      <c r="C45" s="350" t="n">
        <v>-3</v>
      </c>
      <c r="D45" s="351" t="n">
        <v>-2</v>
      </c>
      <c r="E45" s="351" t="n">
        <v>-1</v>
      </c>
      <c r="F45" s="351" t="n">
        <v>0</v>
      </c>
      <c r="G45" s="351" t="n">
        <v>1</v>
      </c>
      <c r="H45" s="351" t="n">
        <v>2</v>
      </c>
      <c r="I45" s="351" t="n">
        <v>3</v>
      </c>
      <c r="J45" s="351" t="n">
        <v>4</v>
      </c>
      <c r="K45" s="351" t="n">
        <v>5</v>
      </c>
      <c r="L45" s="347" t="n">
        <v>6</v>
      </c>
    </row>
    <row r="46" customFormat="false" ht="12.75" hidden="false" customHeight="false" outlineLevel="0" collapsed="false">
      <c r="B46" s="237"/>
      <c r="C46" s="335"/>
      <c r="D46" s="335"/>
      <c r="E46" s="335"/>
      <c r="F46" s="335"/>
      <c r="G46" s="335"/>
      <c r="H46" s="335"/>
      <c r="I46" s="335"/>
      <c r="J46" s="335"/>
      <c r="K46" s="335"/>
      <c r="L46" s="335"/>
    </row>
    <row r="47" customFormat="false" ht="12.75" hidden="false" customHeight="false" outlineLevel="0" collapsed="false">
      <c r="B47" s="229" t="s">
        <v>282</v>
      </c>
      <c r="C47" s="242"/>
      <c r="D47" s="242"/>
      <c r="E47" s="243" t="s">
        <v>286</v>
      </c>
      <c r="F47" s="242"/>
      <c r="G47" s="242"/>
      <c r="H47" s="242"/>
      <c r="I47" s="242"/>
      <c r="J47" s="242" t="s">
        <v>248</v>
      </c>
      <c r="K47" s="243" t="s">
        <v>287</v>
      </c>
      <c r="L47" s="230"/>
      <c r="M47" s="230"/>
      <c r="N47" s="231"/>
    </row>
    <row r="48" customFormat="false" ht="12.75" hidden="false" customHeight="false" outlineLevel="0" collapsed="false">
      <c r="B48" s="244"/>
      <c r="C48" s="257"/>
      <c r="D48" s="214" t="s">
        <v>193</v>
      </c>
      <c r="E48" s="247"/>
      <c r="F48" s="248" t="s">
        <v>250</v>
      </c>
      <c r="G48" s="247"/>
      <c r="H48" s="249" t="s">
        <v>288</v>
      </c>
      <c r="I48" s="249"/>
      <c r="J48" s="248"/>
      <c r="K48" s="257" t="s">
        <v>289</v>
      </c>
      <c r="L48" s="237"/>
      <c r="M48" s="237"/>
      <c r="N48" s="238"/>
    </row>
    <row r="49" customFormat="false" ht="12.75" hidden="false" customHeight="false" outlineLevel="0" collapsed="false">
      <c r="B49" s="244"/>
      <c r="C49" s="247" t="s">
        <v>282</v>
      </c>
      <c r="D49" s="268" t="n">
        <f aca="false">N34</f>
        <v>1.769225</v>
      </c>
      <c r="E49" s="249" t="s">
        <v>196</v>
      </c>
      <c r="F49" s="249" t="n">
        <f aca="false">D50</f>
        <v>1077</v>
      </c>
      <c r="G49" s="247" t="s">
        <v>197</v>
      </c>
      <c r="H49" s="250" t="n">
        <f aca="false">HLOOKUP(D49,C37:L37,1,TRUE())</f>
        <v>1</v>
      </c>
      <c r="I49" s="247" t="s">
        <v>198</v>
      </c>
      <c r="J49" s="250" t="n">
        <f aca="false">IF(ISERROR(HLOOKUP(D49,C37:L37,1,FALSE())=FALSE()),HLOOKUP(D49,C37:L37,1,TRUE())+1,HLOOKUP(D49,C37:L37,1,FALSE()))</f>
        <v>2</v>
      </c>
      <c r="K49" s="257" t="s">
        <v>290</v>
      </c>
      <c r="L49" s="237"/>
      <c r="M49" s="237"/>
      <c r="N49" s="238"/>
    </row>
    <row r="50" customFormat="false" ht="12.75" hidden="false" customHeight="false" outlineLevel="0" collapsed="false">
      <c r="B50" s="244"/>
      <c r="C50" s="247" t="s">
        <v>250</v>
      </c>
      <c r="D50" s="248" t="n">
        <f aca="false">'pocket pc interface'!$F$17</f>
        <v>1077</v>
      </c>
      <c r="E50" s="247" t="s">
        <v>207</v>
      </c>
      <c r="F50" s="248" t="n">
        <f aca="false">IF(ISERROR(VLOOKUP(F49,B39:B45,1,FALSE())=FALSE()),VLOOKUP(F49,B39:B45,1,TRUE())+50,VLOOKUP(F49,B39:B45,1,FALSE()))</f>
        <v>1100</v>
      </c>
      <c r="G50" s="255" t="s">
        <v>209</v>
      </c>
      <c r="H50" s="248" t="n">
        <f aca="false">VLOOKUP(F50,$B$39:$L$45,HLOOKUP(H49,$C37:L$38,2,FALSE()))</f>
        <v>1</v>
      </c>
      <c r="I50" s="247" t="s">
        <v>208</v>
      </c>
      <c r="J50" s="268" t="n">
        <f aca="false">VLOOKUP(F50,$B$39:$L$45,HLOOKUP(J49,$C37:L$38,2,FALSE()))</f>
        <v>2</v>
      </c>
      <c r="K50" s="247" t="s">
        <v>210</v>
      </c>
      <c r="L50" s="268" t="n">
        <f aca="false">(((H51-H50)*(F50-F49)*0.02)+H50)</f>
        <v>1.069</v>
      </c>
      <c r="M50" s="214"/>
      <c r="N50" s="253" t="s">
        <v>205</v>
      </c>
    </row>
    <row r="51" customFormat="false" ht="12.75" hidden="false" customHeight="false" outlineLevel="0" collapsed="false">
      <c r="B51" s="233" t="s">
        <v>291</v>
      </c>
      <c r="C51" s="254"/>
      <c r="D51" s="254"/>
      <c r="E51" s="255" t="s">
        <v>201</v>
      </c>
      <c r="F51" s="246" t="n">
        <f aca="false">VLOOKUP(F49,B39:B45,1,TRUE())</f>
        <v>1050</v>
      </c>
      <c r="G51" s="247" t="s">
        <v>203</v>
      </c>
      <c r="H51" s="248" t="n">
        <f aca="false">VLOOKUP(F51,$B$39:$L$45,HLOOKUP(H49,$C$37:$L$38,2,FALSE()))</f>
        <v>1.15</v>
      </c>
      <c r="I51" s="247" t="s">
        <v>202</v>
      </c>
      <c r="J51" s="268" t="n">
        <f aca="false">VLOOKUP(F51,$B$39:$L$45,HLOOKUP(J49,$C$37:$L$38,2,FALSE()))</f>
        <v>2.2</v>
      </c>
      <c r="K51" s="247" t="s">
        <v>204</v>
      </c>
      <c r="L51" s="268" t="n">
        <f aca="false">(((J51-J50)*(F50-F49)*0.02)+J50)</f>
        <v>2.092</v>
      </c>
      <c r="M51" s="247" t="s">
        <v>225</v>
      </c>
      <c r="N51" s="268" t="n">
        <f aca="false">IF(ISERROR(L50+(((D49-H49)*(L51-L50))/(J49-H49))=TRUE()),L50,L50+(((D49-H49)*(L51-L50))/(J49-H49)))</f>
        <v>1.855917175</v>
      </c>
    </row>
    <row r="52" customFormat="false" ht="12.75" hidden="false" customHeight="false" outlineLevel="0" collapsed="false">
      <c r="H52" s="340"/>
    </row>
    <row r="53" customFormat="false" ht="12.75" hidden="false" customHeight="false" outlineLevel="0" collapsed="false">
      <c r="B53" s="229" t="s">
        <v>282</v>
      </c>
      <c r="C53" s="242"/>
      <c r="D53" s="242"/>
      <c r="E53" s="243" t="s">
        <v>286</v>
      </c>
      <c r="F53" s="242"/>
      <c r="G53" s="242"/>
      <c r="H53" s="242"/>
      <c r="I53" s="242"/>
      <c r="J53" s="242" t="s">
        <v>248</v>
      </c>
      <c r="K53" s="243" t="s">
        <v>287</v>
      </c>
      <c r="L53" s="230"/>
      <c r="M53" s="230"/>
      <c r="N53" s="231"/>
    </row>
    <row r="54" customFormat="false" ht="12.75" hidden="false" customHeight="false" outlineLevel="0" collapsed="false">
      <c r="B54" s="244"/>
      <c r="C54" s="257"/>
      <c r="D54" s="214" t="s">
        <v>193</v>
      </c>
      <c r="E54" s="247"/>
      <c r="F54" s="248" t="s">
        <v>250</v>
      </c>
      <c r="G54" s="247"/>
      <c r="H54" s="249" t="s">
        <v>288</v>
      </c>
      <c r="I54" s="249"/>
      <c r="J54" s="248"/>
      <c r="K54" s="257" t="s">
        <v>289</v>
      </c>
      <c r="L54" s="237"/>
      <c r="M54" s="237"/>
      <c r="N54" s="238"/>
    </row>
    <row r="55" customFormat="false" ht="12.75" hidden="false" customHeight="false" outlineLevel="0" collapsed="false">
      <c r="B55" s="244"/>
      <c r="C55" s="247" t="s">
        <v>282</v>
      </c>
      <c r="D55" s="268" t="n">
        <f aca="false">N34</f>
        <v>1.769225</v>
      </c>
      <c r="E55" s="249" t="s">
        <v>196</v>
      </c>
      <c r="F55" s="249" t="n">
        <f aca="false">D56</f>
        <v>1010</v>
      </c>
      <c r="G55" s="247" t="s">
        <v>197</v>
      </c>
      <c r="H55" s="250" t="n">
        <f aca="false">HLOOKUP(D55,C37:L37,1,TRUE())</f>
        <v>1</v>
      </c>
      <c r="I55" s="247" t="s">
        <v>198</v>
      </c>
      <c r="J55" s="250" t="n">
        <f aca="false">IF(ISERROR(HLOOKUP(D55,C37:L37,1,FALSE())=FALSE()),HLOOKUP(D55,C37:L37,1,TRUE())+1,HLOOKUP(D55,C37:L37,1,FALSE()))</f>
        <v>2</v>
      </c>
      <c r="K55" s="257" t="s">
        <v>290</v>
      </c>
      <c r="L55" s="237"/>
      <c r="M55" s="237"/>
      <c r="N55" s="238"/>
    </row>
    <row r="56" customFormat="false" ht="12.75" hidden="false" customHeight="false" outlineLevel="0" collapsed="false">
      <c r="B56" s="244"/>
      <c r="C56" s="247" t="s">
        <v>250</v>
      </c>
      <c r="D56" s="248" t="n">
        <f aca="false">'pocket pc interface'!$D$17</f>
        <v>1010</v>
      </c>
      <c r="E56" s="247" t="s">
        <v>207</v>
      </c>
      <c r="F56" s="248" t="n">
        <f aca="false">IF(ISERROR(VLOOKUP(F55,B39:B45,1,FALSE())=FALSE()),VLOOKUP(F55,B39:B45,1,TRUE())+50,VLOOKUP(F55,B39:B45,1,FALSE()))</f>
        <v>1050</v>
      </c>
      <c r="G56" s="255" t="s">
        <v>209</v>
      </c>
      <c r="H56" s="248" t="n">
        <f aca="false">VLOOKUP(F56,$B$39:$L$45,HLOOKUP(H55,$C$37:L38,2,FALSE()))</f>
        <v>1.15</v>
      </c>
      <c r="I56" s="247" t="s">
        <v>208</v>
      </c>
      <c r="J56" s="268" t="n">
        <f aca="false">VLOOKUP(F56,$B$39:$L$45,HLOOKUP(J55,$C$37:L38,2,FALSE()))</f>
        <v>2.2</v>
      </c>
      <c r="K56" s="247" t="s">
        <v>210</v>
      </c>
      <c r="L56" s="268" t="n">
        <f aca="false">(((H57-H56)*(F56-F55)*0.02)+H56)</f>
        <v>1.43</v>
      </c>
      <c r="M56" s="214"/>
      <c r="N56" s="253" t="s">
        <v>205</v>
      </c>
    </row>
    <row r="57" customFormat="false" ht="12.75" hidden="false" customHeight="false" outlineLevel="0" collapsed="false">
      <c r="B57" s="233" t="s">
        <v>291</v>
      </c>
      <c r="C57" s="254"/>
      <c r="D57" s="254"/>
      <c r="E57" s="255" t="s">
        <v>201</v>
      </c>
      <c r="F57" s="246" t="n">
        <f aca="false">VLOOKUP(F55,B39:B45,1,TRUE())</f>
        <v>1000</v>
      </c>
      <c r="G57" s="247" t="s">
        <v>203</v>
      </c>
      <c r="H57" s="248" t="n">
        <f aca="false">VLOOKUP(F57,$B$39:$L$45,HLOOKUP(H55,$C$37:$L$38,2,FALSE()))</f>
        <v>1.5</v>
      </c>
      <c r="I57" s="247" t="s">
        <v>202</v>
      </c>
      <c r="J57" s="268" t="n">
        <f aca="false">VLOOKUP(F57,$B$39:$L$45,HLOOKUP(J55,$C$37:$L$38,2,FALSE()))</f>
        <v>2.6</v>
      </c>
      <c r="K57" s="247" t="s">
        <v>204</v>
      </c>
      <c r="L57" s="268" t="n">
        <f aca="false">(((J57-J56)*(F56-F55)*0.02)+J56)</f>
        <v>2.52</v>
      </c>
      <c r="M57" s="247" t="s">
        <v>225</v>
      </c>
      <c r="N57" s="268" t="n">
        <f aca="false">IF(ISERROR(L56+(((D55-H55)*(L57-L56))/(J55-H55))=TRUE()),L56,L56+(((D55-H55)*(L57-L56))/(J55-H55)))</f>
        <v>2.26845525</v>
      </c>
    </row>
    <row r="59" customFormat="false" ht="12.75" hidden="false" customHeight="false" outlineLevel="0" collapsed="false">
      <c r="B59" s="229" t="s">
        <v>282</v>
      </c>
      <c r="C59" s="242"/>
      <c r="D59" s="242"/>
      <c r="E59" s="243" t="s">
        <v>286</v>
      </c>
      <c r="F59" s="242"/>
      <c r="G59" s="242"/>
      <c r="H59" s="242"/>
      <c r="I59" s="242"/>
      <c r="J59" s="242" t="s">
        <v>248</v>
      </c>
      <c r="K59" s="243" t="s">
        <v>287</v>
      </c>
      <c r="L59" s="230"/>
      <c r="M59" s="230"/>
      <c r="N59" s="231"/>
    </row>
    <row r="60" customFormat="false" ht="12.75" hidden="false" customHeight="false" outlineLevel="0" collapsed="false">
      <c r="B60" s="244"/>
      <c r="C60" s="257"/>
      <c r="D60" s="214" t="s">
        <v>193</v>
      </c>
      <c r="E60" s="247"/>
      <c r="F60" s="248" t="s">
        <v>250</v>
      </c>
      <c r="G60" s="247"/>
      <c r="H60" s="249" t="s">
        <v>288</v>
      </c>
      <c r="I60" s="249"/>
      <c r="J60" s="248"/>
      <c r="K60" s="257" t="s">
        <v>289</v>
      </c>
      <c r="L60" s="237"/>
      <c r="M60" s="237"/>
      <c r="N60" s="238"/>
    </row>
    <row r="61" customFormat="false" ht="12.75" hidden="false" customHeight="false" outlineLevel="0" collapsed="false">
      <c r="B61" s="244"/>
      <c r="C61" s="247" t="s">
        <v>282</v>
      </c>
      <c r="D61" s="268" t="n">
        <f aca="false">N34</f>
        <v>1.769225</v>
      </c>
      <c r="E61" s="249" t="s">
        <v>196</v>
      </c>
      <c r="F61" s="249" t="n">
        <f aca="false">D62</f>
        <v>970</v>
      </c>
      <c r="G61" s="247" t="s">
        <v>197</v>
      </c>
      <c r="H61" s="250" t="n">
        <f aca="false">HLOOKUP(D61,C37:L37,1,TRUE())</f>
        <v>1</v>
      </c>
      <c r="I61" s="247" t="s">
        <v>198</v>
      </c>
      <c r="J61" s="250" t="n">
        <f aca="false">IF(ISERROR(HLOOKUP(D61,C37:L37,1,FALSE())=FALSE()),HLOOKUP(D61,C37:L37,1,TRUE())+1,HLOOKUP(D61,C37:L37,1,FALSE()))</f>
        <v>2</v>
      </c>
      <c r="K61" s="257" t="s">
        <v>290</v>
      </c>
      <c r="L61" s="237"/>
      <c r="M61" s="237"/>
      <c r="N61" s="238"/>
    </row>
    <row r="62" customFormat="false" ht="12.75" hidden="false" customHeight="false" outlineLevel="0" collapsed="false">
      <c r="B62" s="244"/>
      <c r="C62" s="247" t="s">
        <v>250</v>
      </c>
      <c r="D62" s="248" t="n">
        <f aca="false">'pocket pc interface'!$B$17</f>
        <v>970</v>
      </c>
      <c r="E62" s="247" t="s">
        <v>207</v>
      </c>
      <c r="F62" s="248" t="n">
        <f aca="false">IF(ISERROR(VLOOKUP(F61,B39:B45,1,FALSE())=FALSE()),VLOOKUP(F61,B39:B45,1,TRUE())+50,VLOOKUP(F61,B39:B45,1,FALSE()))</f>
        <v>1000</v>
      </c>
      <c r="G62" s="255" t="s">
        <v>209</v>
      </c>
      <c r="H62" s="248" t="n">
        <f aca="false">VLOOKUP(F62,$B$39:$L$45,HLOOKUP(H61,$C$37:L38,2,FALSE()))</f>
        <v>1.5</v>
      </c>
      <c r="I62" s="247" t="s">
        <v>208</v>
      </c>
      <c r="J62" s="268" t="n">
        <f aca="false">VLOOKUP(F62,$B$39:$L$45,HLOOKUP(J61,$C$37:L38,2,FALSE()))</f>
        <v>2.6</v>
      </c>
      <c r="K62" s="247" t="s">
        <v>210</v>
      </c>
      <c r="L62" s="268" t="n">
        <f aca="false">(((H63-H62)*(F62-F61)*0.02)+H62)</f>
        <v>1.74</v>
      </c>
      <c r="M62" s="214"/>
      <c r="N62" s="253" t="s">
        <v>205</v>
      </c>
    </row>
    <row r="63" customFormat="false" ht="12.75" hidden="false" customHeight="false" outlineLevel="0" collapsed="false">
      <c r="B63" s="233" t="s">
        <v>260</v>
      </c>
      <c r="C63" s="254"/>
      <c r="D63" s="254"/>
      <c r="E63" s="255" t="s">
        <v>201</v>
      </c>
      <c r="F63" s="246" t="n">
        <f aca="false">VLOOKUP(F61,B39:B45,1,TRUE())</f>
        <v>950</v>
      </c>
      <c r="G63" s="247" t="s">
        <v>203</v>
      </c>
      <c r="H63" s="248" t="n">
        <f aca="false">VLOOKUP(F63,$B$39:$L$45,HLOOKUP(H61,$C$37:$L$38,2,FALSE()))</f>
        <v>1.9</v>
      </c>
      <c r="I63" s="247" t="s">
        <v>202</v>
      </c>
      <c r="J63" s="268" t="n">
        <f aca="false">VLOOKUP(F63,$B$39:$L$45,HLOOKUP(J61,$C$37:$L$38,2,FALSE()))</f>
        <v>3.05</v>
      </c>
      <c r="K63" s="247" t="s">
        <v>204</v>
      </c>
      <c r="L63" s="268" t="n">
        <f aca="false">(((J63-J62)*(F62-F61)*0.02)+J62)</f>
        <v>2.87</v>
      </c>
      <c r="M63" s="247" t="s">
        <v>225</v>
      </c>
      <c r="N63" s="268" t="n">
        <f aca="false">IF(ISERROR(L62+(((D61-H61)*(L63-L62))/(J61-H61))=TRUE()),L62,L62+(((D61-H61)*(L63-L62))/(J61-H61)))</f>
        <v>2.60922425</v>
      </c>
    </row>
    <row r="65" customFormat="false" ht="12.75" hidden="false" customHeight="false" outlineLevel="0" collapsed="false">
      <c r="B65" s="228"/>
      <c r="C65" s="230" t="s">
        <v>283</v>
      </c>
      <c r="D65" s="230"/>
      <c r="E65" s="230"/>
      <c r="F65" s="230"/>
      <c r="G65" s="230"/>
      <c r="H65" s="230"/>
      <c r="I65" s="230"/>
      <c r="J65" s="230"/>
      <c r="K65" s="230"/>
      <c r="L65" s="231"/>
      <c r="N65" s="352"/>
    </row>
    <row r="66" customFormat="false" ht="12.75" hidden="false" customHeight="false" outlineLevel="0" collapsed="false">
      <c r="B66" s="244"/>
      <c r="C66" s="293" t="n">
        <v>-3</v>
      </c>
      <c r="D66" s="294" t="n">
        <v>-2</v>
      </c>
      <c r="E66" s="294" t="n">
        <v>-1</v>
      </c>
      <c r="F66" s="294" t="n">
        <v>0</v>
      </c>
      <c r="G66" s="294" t="n">
        <v>1</v>
      </c>
      <c r="H66" s="294" t="n">
        <v>2</v>
      </c>
      <c r="I66" s="294" t="n">
        <v>3</v>
      </c>
      <c r="J66" s="294" t="n">
        <v>4</v>
      </c>
      <c r="K66" s="294" t="n">
        <v>5</v>
      </c>
      <c r="L66" s="295" t="n">
        <v>6</v>
      </c>
    </row>
    <row r="67" customFormat="false" ht="12.75" hidden="false" customHeight="false" outlineLevel="0" collapsed="false">
      <c r="B67" s="233" t="s">
        <v>292</v>
      </c>
      <c r="C67" s="304" t="n">
        <v>2</v>
      </c>
      <c r="D67" s="240" t="n">
        <v>3</v>
      </c>
      <c r="E67" s="240" t="n">
        <v>4</v>
      </c>
      <c r="F67" s="237" t="n">
        <v>5</v>
      </c>
      <c r="G67" s="237" t="n">
        <v>6</v>
      </c>
      <c r="H67" s="237" t="n">
        <v>7</v>
      </c>
      <c r="I67" s="237" t="n">
        <v>8</v>
      </c>
      <c r="J67" s="237" t="n">
        <v>9</v>
      </c>
      <c r="K67" s="237" t="n">
        <v>10</v>
      </c>
      <c r="L67" s="238" t="n">
        <v>11</v>
      </c>
    </row>
    <row r="68" customFormat="false" ht="12.75" hidden="false" customHeight="false" outlineLevel="0" collapsed="false">
      <c r="B68" s="244" t="n">
        <v>95</v>
      </c>
      <c r="C68" s="229" t="n">
        <v>-2.875</v>
      </c>
      <c r="D68" s="230" t="n">
        <v>-1.85</v>
      </c>
      <c r="E68" s="230" t="n">
        <v>-0.85</v>
      </c>
      <c r="F68" s="230" t="n">
        <v>0.8</v>
      </c>
      <c r="G68" s="230" t="n">
        <v>1.2</v>
      </c>
      <c r="H68" s="230" t="n">
        <v>2.2</v>
      </c>
      <c r="I68" s="230" t="n">
        <v>3.21</v>
      </c>
      <c r="J68" s="230" t="n">
        <v>4.23</v>
      </c>
      <c r="K68" s="230" t="n">
        <v>5.25</v>
      </c>
      <c r="L68" s="353" t="n">
        <v>6.27888888888889</v>
      </c>
    </row>
    <row r="69" customFormat="false" ht="12.75" hidden="false" customHeight="false" outlineLevel="0" collapsed="false">
      <c r="B69" s="233" t="n">
        <v>100</v>
      </c>
      <c r="C69" s="297" t="n">
        <v>-3</v>
      </c>
      <c r="D69" s="298" t="n">
        <v>-2</v>
      </c>
      <c r="E69" s="298" t="n">
        <v>-1</v>
      </c>
      <c r="F69" s="298" t="n">
        <v>0</v>
      </c>
      <c r="G69" s="298" t="n">
        <v>1</v>
      </c>
      <c r="H69" s="298" t="n">
        <v>2</v>
      </c>
      <c r="I69" s="298" t="n">
        <v>3</v>
      </c>
      <c r="J69" s="298" t="n">
        <v>4</v>
      </c>
      <c r="K69" s="298" t="n">
        <v>5</v>
      </c>
      <c r="L69" s="299" t="n">
        <v>6</v>
      </c>
    </row>
    <row r="71" customFormat="false" ht="12.75" hidden="false" customHeight="false" outlineLevel="0" collapsed="false">
      <c r="B71" s="229" t="s">
        <v>283</v>
      </c>
      <c r="C71" s="242"/>
      <c r="D71" s="242"/>
      <c r="E71" s="243"/>
      <c r="F71" s="242"/>
      <c r="G71" s="242"/>
      <c r="H71" s="242"/>
      <c r="I71" s="242"/>
      <c r="J71" s="242"/>
      <c r="K71" s="230"/>
      <c r="L71" s="230"/>
      <c r="M71" s="230"/>
      <c r="N71" s="231"/>
    </row>
    <row r="72" customFormat="false" ht="12.75" hidden="false" customHeight="false" outlineLevel="0" collapsed="false">
      <c r="B72" s="244"/>
      <c r="C72" s="257"/>
      <c r="D72" s="253" t="s">
        <v>193</v>
      </c>
      <c r="E72" s="247"/>
      <c r="F72" s="248"/>
      <c r="G72" s="247"/>
      <c r="H72" s="249" t="s">
        <v>194</v>
      </c>
      <c r="I72" s="249"/>
      <c r="J72" s="248"/>
      <c r="K72" s="237"/>
      <c r="L72" s="237"/>
      <c r="M72" s="237"/>
      <c r="N72" s="238"/>
    </row>
    <row r="73" customFormat="false" ht="12.75" hidden="false" customHeight="false" outlineLevel="0" collapsed="false">
      <c r="B73" s="244"/>
      <c r="C73" s="247" t="s">
        <v>282</v>
      </c>
      <c r="D73" s="268" t="n">
        <f aca="false">$N$51</f>
        <v>1.855917175</v>
      </c>
      <c r="E73" s="249" t="s">
        <v>196</v>
      </c>
      <c r="F73" s="268" t="n">
        <f aca="false">D73</f>
        <v>1.855917175</v>
      </c>
      <c r="G73" s="247" t="s">
        <v>197</v>
      </c>
      <c r="H73" s="250" t="n">
        <f aca="false">HLOOKUP(D73,C66:L66,1,TRUE())</f>
        <v>1</v>
      </c>
      <c r="I73" s="247" t="s">
        <v>198</v>
      </c>
      <c r="J73" s="250" t="n">
        <f aca="false">IF(H73=8,8,H73+1)</f>
        <v>2</v>
      </c>
      <c r="K73" s="237" t="s">
        <v>293</v>
      </c>
      <c r="L73" s="237"/>
      <c r="M73" s="237"/>
      <c r="N73" s="238"/>
    </row>
    <row r="74" customFormat="false" ht="12.75" hidden="false" customHeight="false" outlineLevel="0" collapsed="false">
      <c r="B74" s="244"/>
      <c r="C74" s="237"/>
      <c r="D74" s="214"/>
      <c r="E74" s="247" t="s">
        <v>294</v>
      </c>
      <c r="F74" s="248" t="n">
        <v>95</v>
      </c>
      <c r="G74" s="255" t="s">
        <v>208</v>
      </c>
      <c r="H74" s="348" t="n">
        <f aca="false">VLOOKUP($F$74,$B$68:$L$69,HLOOKUP($H$73,$C$66:$L$67,2,FALSE()),FALSE())</f>
        <v>1.2</v>
      </c>
      <c r="I74" s="255" t="s">
        <v>202</v>
      </c>
      <c r="J74" s="348" t="n">
        <f aca="false">VLOOKUP($F$74,$B$68:$L$69,HLOOKUP($J$73,$C$66:$L$67,2,FALSE()),FALSE())</f>
        <v>2.2</v>
      </c>
      <c r="K74" s="247" t="s">
        <v>225</v>
      </c>
      <c r="L74" s="268" t="n">
        <f aca="false">H74+(((F73-H73)*(J74-H74))/(J73-H73))</f>
        <v>2.055917175</v>
      </c>
      <c r="M74" s="214"/>
      <c r="N74" s="253" t="s">
        <v>205</v>
      </c>
    </row>
    <row r="75" customFormat="false" ht="12.75" hidden="false" customHeight="false" outlineLevel="0" collapsed="false">
      <c r="B75" s="233" t="s">
        <v>255</v>
      </c>
      <c r="C75" s="254"/>
      <c r="D75" s="254"/>
      <c r="E75" s="249"/>
      <c r="F75" s="249"/>
      <c r="G75" s="249"/>
      <c r="H75" s="271"/>
      <c r="I75" s="249"/>
      <c r="J75" s="271"/>
      <c r="K75" s="249"/>
      <c r="L75" s="271"/>
      <c r="M75" s="247" t="s">
        <v>285</v>
      </c>
      <c r="N75" s="268" t="n">
        <f aca="false">L74</f>
        <v>2.055917175</v>
      </c>
    </row>
    <row r="77" customFormat="false" ht="12.75" hidden="false" customHeight="false" outlineLevel="0" collapsed="false">
      <c r="B77" s="229" t="s">
        <v>283</v>
      </c>
      <c r="C77" s="242"/>
      <c r="D77" s="242"/>
      <c r="E77" s="243"/>
      <c r="F77" s="242"/>
      <c r="G77" s="242"/>
      <c r="H77" s="242"/>
      <c r="I77" s="242"/>
      <c r="J77" s="242"/>
      <c r="K77" s="230"/>
      <c r="L77" s="230"/>
      <c r="M77" s="230"/>
      <c r="N77" s="231"/>
    </row>
    <row r="78" customFormat="false" ht="12.75" hidden="false" customHeight="false" outlineLevel="0" collapsed="false">
      <c r="B78" s="244"/>
      <c r="C78" s="257"/>
      <c r="D78" s="253" t="s">
        <v>193</v>
      </c>
      <c r="E78" s="247"/>
      <c r="F78" s="248"/>
      <c r="G78" s="247"/>
      <c r="H78" s="249" t="s">
        <v>194</v>
      </c>
      <c r="I78" s="249"/>
      <c r="J78" s="248"/>
      <c r="K78" s="237"/>
      <c r="L78" s="237"/>
      <c r="M78" s="237"/>
      <c r="N78" s="238"/>
    </row>
    <row r="79" customFormat="false" ht="12.75" hidden="false" customHeight="false" outlineLevel="0" collapsed="false">
      <c r="B79" s="244"/>
      <c r="C79" s="247" t="s">
        <v>282</v>
      </c>
      <c r="D79" s="268" t="n">
        <f aca="false">$N$57</f>
        <v>2.26845525</v>
      </c>
      <c r="E79" s="249" t="s">
        <v>196</v>
      </c>
      <c r="F79" s="268" t="n">
        <f aca="false">D79</f>
        <v>2.26845525</v>
      </c>
      <c r="G79" s="247" t="s">
        <v>197</v>
      </c>
      <c r="H79" s="250" t="n">
        <f aca="false">HLOOKUP(D79,C66:L66,1,TRUE())</f>
        <v>2</v>
      </c>
      <c r="I79" s="247" t="s">
        <v>198</v>
      </c>
      <c r="J79" s="250" t="n">
        <f aca="false">IF(H79=8,8,H79+1)</f>
        <v>3</v>
      </c>
      <c r="K79" s="237" t="s">
        <v>293</v>
      </c>
      <c r="L79" s="237"/>
      <c r="M79" s="237"/>
      <c r="N79" s="238"/>
    </row>
    <row r="80" customFormat="false" ht="12.75" hidden="false" customHeight="false" outlineLevel="0" collapsed="false">
      <c r="B80" s="244"/>
      <c r="C80" s="237"/>
      <c r="D80" s="214"/>
      <c r="E80" s="247" t="s">
        <v>294</v>
      </c>
      <c r="F80" s="248" t="n">
        <v>95</v>
      </c>
      <c r="G80" s="255" t="s">
        <v>208</v>
      </c>
      <c r="H80" s="348" t="n">
        <f aca="false">VLOOKUP($F$80,$B$68:$L$69,HLOOKUP($H$79,$C$66:$L$67,2,FALSE()),FALSE())</f>
        <v>2.2</v>
      </c>
      <c r="I80" s="255" t="s">
        <v>202</v>
      </c>
      <c r="J80" s="348" t="n">
        <f aca="false">VLOOKUP($F$80,$B$68:$L$69,HLOOKUP($J$79,$C$66:$L$67,2,FALSE()),FALSE())</f>
        <v>3.21</v>
      </c>
      <c r="K80" s="247" t="s">
        <v>225</v>
      </c>
      <c r="L80" s="268" t="n">
        <f aca="false">H80+(((F79-H79)*(J80-H80))/(J79-H79))</f>
        <v>2.4711398025</v>
      </c>
      <c r="M80" s="214"/>
      <c r="N80" s="253" t="s">
        <v>205</v>
      </c>
    </row>
    <row r="81" customFormat="false" ht="12.75" hidden="false" customHeight="false" outlineLevel="0" collapsed="false">
      <c r="B81" s="233" t="s">
        <v>291</v>
      </c>
      <c r="C81" s="254"/>
      <c r="D81" s="254"/>
      <c r="E81" s="249"/>
      <c r="F81" s="249"/>
      <c r="G81" s="249"/>
      <c r="H81" s="271"/>
      <c r="I81" s="249"/>
      <c r="J81" s="271"/>
      <c r="K81" s="249"/>
      <c r="L81" s="271"/>
      <c r="M81" s="247" t="s">
        <v>285</v>
      </c>
      <c r="N81" s="268" t="n">
        <f aca="false">L80</f>
        <v>2.4711398025</v>
      </c>
    </row>
    <row r="83" customFormat="false" ht="12.75" hidden="false" customHeight="false" outlineLevel="0" collapsed="false">
      <c r="B83" s="229" t="s">
        <v>283</v>
      </c>
      <c r="C83" s="242"/>
      <c r="D83" s="242"/>
      <c r="E83" s="243"/>
      <c r="F83" s="242"/>
      <c r="G83" s="242"/>
      <c r="H83" s="242"/>
      <c r="I83" s="242"/>
      <c r="J83" s="242"/>
      <c r="K83" s="230"/>
      <c r="L83" s="230"/>
      <c r="M83" s="230"/>
      <c r="N83" s="231"/>
    </row>
    <row r="84" customFormat="false" ht="12.75" hidden="false" customHeight="false" outlineLevel="0" collapsed="false">
      <c r="B84" s="244"/>
      <c r="C84" s="257"/>
      <c r="D84" s="253" t="s">
        <v>193</v>
      </c>
      <c r="E84" s="247"/>
      <c r="F84" s="248"/>
      <c r="G84" s="247"/>
      <c r="H84" s="249" t="s">
        <v>194</v>
      </c>
      <c r="I84" s="249"/>
      <c r="J84" s="248"/>
      <c r="K84" s="237"/>
      <c r="L84" s="237"/>
      <c r="M84" s="237"/>
      <c r="N84" s="238"/>
    </row>
    <row r="85" customFormat="false" ht="12.75" hidden="false" customHeight="false" outlineLevel="0" collapsed="false">
      <c r="B85" s="244"/>
      <c r="C85" s="247" t="s">
        <v>282</v>
      </c>
      <c r="D85" s="268" t="n">
        <f aca="false">$N$63</f>
        <v>2.60922425</v>
      </c>
      <c r="E85" s="249" t="s">
        <v>196</v>
      </c>
      <c r="F85" s="268" t="n">
        <f aca="false">D85</f>
        <v>2.60922425</v>
      </c>
      <c r="G85" s="247" t="s">
        <v>197</v>
      </c>
      <c r="H85" s="250" t="n">
        <f aca="false">HLOOKUP(D85,C66:L66,1,TRUE())</f>
        <v>2</v>
      </c>
      <c r="I85" s="247" t="s">
        <v>198</v>
      </c>
      <c r="J85" s="250" t="n">
        <f aca="false">IF(H85=8,8,H85+1)</f>
        <v>3</v>
      </c>
      <c r="K85" s="237" t="s">
        <v>295</v>
      </c>
      <c r="L85" s="237"/>
      <c r="M85" s="237"/>
      <c r="N85" s="238"/>
    </row>
    <row r="86" customFormat="false" ht="12.75" hidden="false" customHeight="false" outlineLevel="0" collapsed="false">
      <c r="B86" s="244"/>
      <c r="C86" s="237"/>
      <c r="D86" s="214"/>
      <c r="E86" s="247" t="s">
        <v>294</v>
      </c>
      <c r="F86" s="248" t="n">
        <v>95</v>
      </c>
      <c r="G86" s="255" t="s">
        <v>208</v>
      </c>
      <c r="H86" s="348" t="n">
        <f aca="false">VLOOKUP($F$86,$B$68:$L$69,HLOOKUP($H$85,$C$66:$L$67,2,FALSE()),FALSE())</f>
        <v>2.2</v>
      </c>
      <c r="I86" s="255" t="s">
        <v>202</v>
      </c>
      <c r="J86" s="348" t="n">
        <f aca="false">VLOOKUP($F$86,$B$68:$L$69,HLOOKUP($J$85,$C$66:$L$67,2,FALSE()),FALSE())</f>
        <v>3.21</v>
      </c>
      <c r="K86" s="247" t="s">
        <v>225</v>
      </c>
      <c r="L86" s="268" t="n">
        <f aca="false">H86+(((F85-H85)*(J86-H86))/(J85-H85))</f>
        <v>2.8153164925</v>
      </c>
      <c r="M86" s="214"/>
      <c r="N86" s="253" t="s">
        <v>205</v>
      </c>
    </row>
    <row r="87" customFormat="false" ht="12.75" hidden="false" customHeight="false" outlineLevel="0" collapsed="false">
      <c r="B87" s="233" t="s">
        <v>260</v>
      </c>
      <c r="C87" s="254"/>
      <c r="D87" s="254"/>
      <c r="E87" s="249"/>
      <c r="F87" s="249"/>
      <c r="G87" s="249"/>
      <c r="H87" s="271"/>
      <c r="I87" s="249"/>
      <c r="J87" s="271"/>
      <c r="K87" s="249"/>
      <c r="L87" s="271"/>
      <c r="M87" s="247" t="s">
        <v>225</v>
      </c>
      <c r="N87" s="268" t="n">
        <f aca="false">L86</f>
        <v>2.8153164925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2.28"/>
    <col collapsed="false" customWidth="true" hidden="false" outlineLevel="0" max="3" min="3" style="0" width="5.41"/>
    <col collapsed="false" customWidth="true" hidden="false" outlineLevel="0" max="4" min="4" style="0" width="7.28"/>
  </cols>
  <sheetData>
    <row r="1" customFormat="false" ht="15.75" hidden="false" customHeight="false" outlineLevel="0" collapsed="false">
      <c r="B1" s="226" t="s">
        <v>296</v>
      </c>
    </row>
    <row r="2" customFormat="false" ht="15.75" hidden="false" customHeight="false" outlineLevel="0" collapsed="false">
      <c r="B2" s="226" t="s">
        <v>239</v>
      </c>
    </row>
    <row r="3" customFormat="false" ht="15.75" hidden="false" customHeight="false" outlineLevel="0" collapsed="false">
      <c r="B3" s="226" t="s">
        <v>240</v>
      </c>
    </row>
    <row r="4" customFormat="false" ht="15.75" hidden="false" customHeight="false" outlineLevel="0" collapsed="false">
      <c r="B4" s="226" t="s">
        <v>297</v>
      </c>
      <c r="D4" s="273"/>
    </row>
    <row r="5" customFormat="false" ht="15.75" hidden="false" customHeight="false" outlineLevel="0" collapsed="false">
      <c r="B5" s="275" t="s">
        <v>298</v>
      </c>
      <c r="D5" s="273"/>
    </row>
    <row r="6" customFormat="false" ht="15.75" hidden="false" customHeight="false" outlineLevel="0" collapsed="false">
      <c r="B6" s="226" t="s">
        <v>299</v>
      </c>
      <c r="D6" s="273"/>
    </row>
    <row r="7" customFormat="false" ht="15.75" hidden="false" customHeight="false" outlineLevel="0" collapsed="false">
      <c r="B7" s="226" t="s">
        <v>300</v>
      </c>
      <c r="D7" s="273"/>
    </row>
    <row r="8" customFormat="false" ht="15.75" hidden="false" customHeight="false" outlineLevel="0" collapsed="false">
      <c r="B8" s="226" t="s">
        <v>301</v>
      </c>
      <c r="D8" s="273"/>
    </row>
    <row r="9" customFormat="false" ht="12.75" hidden="false" customHeight="false" outlineLevel="0" collapsed="false">
      <c r="D9" s="273"/>
    </row>
    <row r="10" customFormat="false" ht="12.75" hidden="false" customHeight="false" outlineLevel="0" collapsed="false">
      <c r="B10" s="262" t="s">
        <v>302</v>
      </c>
      <c r="C10" s="354" t="n">
        <f aca="false">'pocket pc interface'!$B$7</f>
        <v>4</v>
      </c>
      <c r="D10" s="273"/>
    </row>
    <row r="11" customFormat="false" ht="12.75" hidden="false" customHeight="false" outlineLevel="0" collapsed="false">
      <c r="B11" s="262" t="s">
        <v>303</v>
      </c>
      <c r="C11" s="354" t="n">
        <f aca="false">'pocket pc interface'!$B$8</f>
        <v>0</v>
      </c>
    </row>
    <row r="12" customFormat="false" ht="12.75" hidden="false" customHeight="false" outlineLevel="0" collapsed="false">
      <c r="B12" s="262" t="s">
        <v>304</v>
      </c>
      <c r="C12" s="354" t="n">
        <f aca="false">IF(C11=0,0,IF(C11-C10&lt;0,0,C11-C10))</f>
        <v>0</v>
      </c>
    </row>
    <row r="13" customFormat="false" ht="12.75" hidden="false" customHeight="false" outlineLevel="0" collapsed="false">
      <c r="B13" s="244" t="s">
        <v>305</v>
      </c>
      <c r="C13" s="355" t="n">
        <f aca="false">'pocket pc interface'!$B$6</f>
        <v>180</v>
      </c>
      <c r="D13" s="273"/>
    </row>
    <row r="14" customFormat="false" ht="12.75" hidden="false" customHeight="false" outlineLevel="0" collapsed="false">
      <c r="B14" s="262" t="s">
        <v>306</v>
      </c>
      <c r="C14" s="354" t="n">
        <f aca="false">'pocket pc interface'!$D$4</f>
        <v>32</v>
      </c>
      <c r="D14" s="273"/>
    </row>
    <row r="15" customFormat="false" ht="12.75" hidden="false" customHeight="false" outlineLevel="0" collapsed="false">
      <c r="B15" s="244" t="s">
        <v>307</v>
      </c>
      <c r="C15" s="355" t="n">
        <f aca="false">IF(C13=0,0,ABS(C13-C14))</f>
        <v>148</v>
      </c>
      <c r="D15" s="273"/>
    </row>
    <row r="16" customFormat="false" ht="12.75" hidden="false" customHeight="false" outlineLevel="0" collapsed="false">
      <c r="B16" s="262" t="s">
        <v>308</v>
      </c>
      <c r="C16" s="354" t="n">
        <f aca="false">IF(C15&lt;90,C15,IF(C15&gt;270,ABS(C15-360),IF(C15&gt;90,ABS(C15-180),IF(C15&lt;270,ABS(C15-180)))))</f>
        <v>32</v>
      </c>
      <c r="D16" s="356" t="str">
        <f aca="false">IF(OR(C15=90,C15=270),"CROSS",IF(OR(C15&lt;90,C15&gt;270),"HW","TW"))</f>
        <v>TW</v>
      </c>
    </row>
    <row r="17" customFormat="false" ht="12.75" hidden="false" customHeight="false" outlineLevel="0" collapsed="false">
      <c r="B17" s="244" t="s">
        <v>309</v>
      </c>
      <c r="C17" s="355" t="n">
        <f aca="false">IF(C11=0,C10*SIN(C16*PI()/180),C11*SIN(C16*PI()/180))</f>
        <v>2.11967705693282</v>
      </c>
      <c r="D17" s="273"/>
    </row>
    <row r="18" customFormat="false" ht="12.75" hidden="false" customHeight="false" outlineLevel="0" collapsed="false">
      <c r="B18" s="262" t="s">
        <v>310</v>
      </c>
      <c r="C18" s="354" t="n">
        <f aca="false">IF(C11=0,C10*COS(C16*PI()/180),IF(D16="TW",C11*COS(C16*PI()/180),C10*COS(C16*PI()/180)))</f>
        <v>3.3921923846257</v>
      </c>
      <c r="D18" s="273"/>
    </row>
    <row r="19" customFormat="false" ht="12.75" hidden="false" customHeight="false" outlineLevel="0" collapsed="false">
      <c r="B19" s="244" t="s">
        <v>311</v>
      </c>
      <c r="C19" s="355" t="n">
        <f aca="false">IF(D16="hw",C18*0.5,IF(D16="tw",C18*1.5,IF(D16="cross",0,0)))</f>
        <v>5.08828857693856</v>
      </c>
      <c r="D19" s="273"/>
    </row>
    <row r="20" customFormat="false" ht="12.75" hidden="false" customHeight="false" outlineLevel="0" collapsed="false">
      <c r="B20" s="262" t="s">
        <v>312</v>
      </c>
      <c r="C20" s="354" t="n">
        <f aca="false">IF(D16="tw",(C19*-1),(C19))</f>
        <v>-5.08828857693856</v>
      </c>
      <c r="D20" s="273"/>
    </row>
    <row r="21" customFormat="false" ht="12.75" hidden="false" customHeight="false" outlineLevel="0" collapsed="false">
      <c r="B21" s="233" t="s">
        <v>313</v>
      </c>
      <c r="C21" s="357" t="n">
        <f aca="false">IF(C20&lt;0,C20,0)</f>
        <v>-5.08828857693856</v>
      </c>
      <c r="D21" s="273"/>
    </row>
    <row r="22" customFormat="false" ht="12.75" hidden="false" customHeight="false" outlineLevel="0" collapsed="false">
      <c r="B22" s="241" t="s">
        <v>114</v>
      </c>
      <c r="C22" s="0" t="s">
        <v>87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15.75" hidden="false" customHeight="false" outlineLevel="0" collapsed="false">
      <c r="B1" s="226" t="s">
        <v>314</v>
      </c>
    </row>
    <row r="2" customFormat="false" ht="15.75" hidden="false" customHeight="false" outlineLevel="0" collapsed="false">
      <c r="B2" s="226" t="s">
        <v>315</v>
      </c>
    </row>
    <row r="3" customFormat="false" ht="15.75" hidden="false" customHeight="false" outlineLevel="0" collapsed="false">
      <c r="B3" s="226" t="s">
        <v>240</v>
      </c>
      <c r="F3" s="226"/>
    </row>
    <row r="4" customFormat="false" ht="15.75" hidden="false" customHeight="false" outlineLevel="0" collapsed="false">
      <c r="B4" s="226" t="s">
        <v>316</v>
      </c>
      <c r="F4" s="226"/>
    </row>
    <row r="5" customFormat="false" ht="15.75" hidden="false" customHeight="false" outlineLevel="0" collapsed="false">
      <c r="B5" s="226" t="s">
        <v>317</v>
      </c>
      <c r="F5" s="226"/>
    </row>
    <row r="6" customFormat="false" ht="15.75" hidden="false" customHeight="false" outlineLevel="0" collapsed="false">
      <c r="B6" s="226" t="s">
        <v>318</v>
      </c>
      <c r="F6" s="226"/>
    </row>
    <row r="7" customFormat="false" ht="15.75" hidden="false" customHeight="false" outlineLevel="0" collapsed="false">
      <c r="B7" s="226" t="s">
        <v>319</v>
      </c>
      <c r="F7" s="226"/>
    </row>
    <row r="9" customFormat="false" ht="12.75" hidden="false" customHeight="false" outlineLevel="0" collapsed="false">
      <c r="B9" s="229" t="s">
        <v>320</v>
      </c>
      <c r="C9" s="358" t="n">
        <v>80000</v>
      </c>
      <c r="D9" s="242" t="n">
        <v>90000</v>
      </c>
      <c r="E9" s="242" t="n">
        <v>100000</v>
      </c>
      <c r="F9" s="242" t="n">
        <v>110000</v>
      </c>
      <c r="G9" s="242" t="n">
        <v>120000</v>
      </c>
      <c r="H9" s="242" t="n">
        <v>130000</v>
      </c>
      <c r="I9" s="242" t="n">
        <v>140000</v>
      </c>
      <c r="J9" s="242" t="n">
        <v>150000</v>
      </c>
      <c r="K9" s="242" t="n">
        <v>160000</v>
      </c>
      <c r="L9" s="242" t="n">
        <v>170000</v>
      </c>
      <c r="M9" s="231" t="n">
        <v>175000</v>
      </c>
      <c r="W9" s="257"/>
    </row>
    <row r="10" customFormat="false" ht="12.75" hidden="false" customHeight="false" outlineLevel="0" collapsed="false">
      <c r="B10" s="255" t="s">
        <v>282</v>
      </c>
      <c r="C10" s="233" t="n">
        <v>2</v>
      </c>
      <c r="D10" s="234" t="n">
        <v>3</v>
      </c>
      <c r="E10" s="234" t="n">
        <v>4</v>
      </c>
      <c r="F10" s="234" t="n">
        <v>5</v>
      </c>
      <c r="G10" s="234" t="n">
        <v>6</v>
      </c>
      <c r="H10" s="234" t="n">
        <v>7</v>
      </c>
      <c r="I10" s="234" t="n">
        <v>8</v>
      </c>
      <c r="J10" s="234" t="n">
        <v>9</v>
      </c>
      <c r="K10" s="234" t="n">
        <v>10</v>
      </c>
      <c r="L10" s="234" t="n">
        <v>11</v>
      </c>
      <c r="M10" s="235" t="n">
        <v>12</v>
      </c>
      <c r="W10" s="237"/>
    </row>
    <row r="11" customFormat="false" ht="12.75" hidden="false" customHeight="false" outlineLevel="0" collapsed="false">
      <c r="B11" s="359" t="n">
        <v>-2</v>
      </c>
      <c r="C11" s="244" t="n">
        <v>1550</v>
      </c>
      <c r="D11" s="237" t="n">
        <v>1750</v>
      </c>
      <c r="E11" s="237" t="n">
        <v>1950</v>
      </c>
      <c r="F11" s="237" t="n">
        <v>2150</v>
      </c>
      <c r="G11" s="237" t="n">
        <v>2325</v>
      </c>
      <c r="H11" s="237" t="n">
        <v>2550</v>
      </c>
      <c r="I11" s="237" t="n">
        <v>2725</v>
      </c>
      <c r="J11" s="237" t="n">
        <v>2925</v>
      </c>
      <c r="K11" s="237" t="n">
        <v>3100</v>
      </c>
      <c r="L11" s="237" t="n">
        <v>3275</v>
      </c>
      <c r="M11" s="319" t="n">
        <v>3400</v>
      </c>
      <c r="W11" s="237"/>
    </row>
    <row r="12" customFormat="false" ht="12.75" hidden="false" customHeight="false" outlineLevel="0" collapsed="false">
      <c r="B12" s="338" t="n">
        <v>-1.5</v>
      </c>
      <c r="C12" s="244" t="n">
        <v>1625</v>
      </c>
      <c r="D12" s="237" t="n">
        <v>1825</v>
      </c>
      <c r="E12" s="240" t="n">
        <v>2025</v>
      </c>
      <c r="F12" s="237" t="n">
        <v>2225</v>
      </c>
      <c r="G12" s="237" t="n">
        <v>2425</v>
      </c>
      <c r="H12" s="237" t="n">
        <v>2625</v>
      </c>
      <c r="I12" s="237" t="n">
        <v>2825</v>
      </c>
      <c r="J12" s="237" t="n">
        <v>3025</v>
      </c>
      <c r="K12" s="237" t="n">
        <v>3225</v>
      </c>
      <c r="L12" s="237" t="n">
        <v>3450</v>
      </c>
      <c r="M12" s="319" t="n">
        <v>3550</v>
      </c>
      <c r="W12" s="237"/>
    </row>
    <row r="13" customFormat="false" ht="12.75" hidden="false" customHeight="false" outlineLevel="0" collapsed="false">
      <c r="B13" s="360" t="n">
        <v>-1</v>
      </c>
      <c r="C13" s="244" t="n">
        <v>1700</v>
      </c>
      <c r="D13" s="237" t="n">
        <v>1900</v>
      </c>
      <c r="E13" s="237" t="n">
        <v>2125</v>
      </c>
      <c r="F13" s="237" t="n">
        <v>2325</v>
      </c>
      <c r="G13" s="237" t="n">
        <v>2525</v>
      </c>
      <c r="H13" s="237" t="n">
        <v>2725</v>
      </c>
      <c r="I13" s="237" t="n">
        <v>2900</v>
      </c>
      <c r="J13" s="237" t="n">
        <v>3150</v>
      </c>
      <c r="K13" s="237" t="n">
        <v>3375</v>
      </c>
      <c r="L13" s="237" t="n">
        <v>3600</v>
      </c>
      <c r="M13" s="319" t="n">
        <v>3750</v>
      </c>
      <c r="W13" s="237"/>
    </row>
    <row r="14" customFormat="false" ht="12.75" hidden="false" customHeight="false" outlineLevel="0" collapsed="false">
      <c r="B14" s="236" t="n">
        <v>-0.5</v>
      </c>
      <c r="C14" s="244" t="n">
        <v>1775</v>
      </c>
      <c r="D14" s="240" t="n">
        <v>2000</v>
      </c>
      <c r="E14" s="240" t="n">
        <v>2225</v>
      </c>
      <c r="F14" s="240" t="n">
        <v>2425</v>
      </c>
      <c r="G14" s="240" t="n">
        <v>2625</v>
      </c>
      <c r="H14" s="240" t="n">
        <v>2850</v>
      </c>
      <c r="I14" s="240" t="n">
        <v>3050</v>
      </c>
      <c r="J14" s="240" t="n">
        <v>3300</v>
      </c>
      <c r="K14" s="240" t="n">
        <v>3525</v>
      </c>
      <c r="L14" s="237" t="n">
        <v>3800</v>
      </c>
      <c r="M14" s="319" t="n">
        <v>4100</v>
      </c>
      <c r="W14" s="237"/>
    </row>
    <row r="15" customFormat="false" ht="12.75" hidden="false" customHeight="false" outlineLevel="0" collapsed="false">
      <c r="B15" s="361" t="n">
        <v>0</v>
      </c>
      <c r="C15" s="244" t="n">
        <v>1875</v>
      </c>
      <c r="D15" s="237" t="n">
        <v>2100</v>
      </c>
      <c r="E15" s="237" t="n">
        <v>2300</v>
      </c>
      <c r="F15" s="237" t="n">
        <v>2550</v>
      </c>
      <c r="G15" s="237" t="n">
        <v>2775</v>
      </c>
      <c r="H15" s="237" t="n">
        <v>3000</v>
      </c>
      <c r="I15" s="237" t="n">
        <v>3200</v>
      </c>
      <c r="J15" s="237" t="n">
        <v>3475</v>
      </c>
      <c r="K15" s="237" t="n">
        <v>3725</v>
      </c>
      <c r="L15" s="237" t="n">
        <v>4225</v>
      </c>
      <c r="M15" s="319" t="n">
        <v>4550</v>
      </c>
      <c r="W15" s="237"/>
    </row>
    <row r="16" customFormat="false" ht="12.75" hidden="false" customHeight="false" outlineLevel="0" collapsed="false">
      <c r="B16" s="236" t="n">
        <v>0.5</v>
      </c>
      <c r="C16" s="304" t="n">
        <v>1950</v>
      </c>
      <c r="D16" s="240" t="n">
        <v>2200</v>
      </c>
      <c r="E16" s="240" t="n">
        <v>2425</v>
      </c>
      <c r="F16" s="240" t="n">
        <v>2650</v>
      </c>
      <c r="G16" s="240" t="n">
        <v>2900</v>
      </c>
      <c r="H16" s="240" t="n">
        <v>3150</v>
      </c>
      <c r="I16" s="240" t="n">
        <v>3350</v>
      </c>
      <c r="J16" s="240" t="n">
        <v>3650</v>
      </c>
      <c r="K16" s="240" t="n">
        <v>4075</v>
      </c>
      <c r="L16" s="237" t="n">
        <v>4700</v>
      </c>
      <c r="M16" s="319" t="n">
        <v>5050</v>
      </c>
      <c r="W16" s="237"/>
    </row>
    <row r="17" customFormat="false" ht="12.75" hidden="false" customHeight="false" outlineLevel="0" collapsed="false">
      <c r="B17" s="361" t="n">
        <v>1</v>
      </c>
      <c r="C17" s="244" t="n">
        <v>2050</v>
      </c>
      <c r="D17" s="237" t="n">
        <v>2300</v>
      </c>
      <c r="E17" s="237" t="n">
        <v>2550</v>
      </c>
      <c r="F17" s="237" t="n">
        <v>2800</v>
      </c>
      <c r="G17" s="237" t="n">
        <v>3075</v>
      </c>
      <c r="H17" s="237" t="n">
        <v>3325</v>
      </c>
      <c r="I17" s="237" t="n">
        <v>3575</v>
      </c>
      <c r="J17" s="237" t="n">
        <v>4000</v>
      </c>
      <c r="K17" s="237" t="n">
        <v>4575</v>
      </c>
      <c r="L17" s="237" t="n">
        <v>5250</v>
      </c>
      <c r="M17" s="319" t="n">
        <v>5600</v>
      </c>
      <c r="W17" s="237"/>
    </row>
    <row r="18" customFormat="false" ht="12.75" hidden="false" customHeight="false" outlineLevel="0" collapsed="false">
      <c r="B18" s="236" t="n">
        <v>1.5</v>
      </c>
      <c r="C18" s="304" t="n">
        <v>2150</v>
      </c>
      <c r="D18" s="240" t="n">
        <v>2425</v>
      </c>
      <c r="E18" s="240" t="n">
        <v>2700</v>
      </c>
      <c r="F18" s="240" t="n">
        <v>2950</v>
      </c>
      <c r="G18" s="240" t="n">
        <v>3250</v>
      </c>
      <c r="H18" s="240" t="n">
        <v>3525</v>
      </c>
      <c r="I18" s="240" t="n">
        <v>3850</v>
      </c>
      <c r="J18" s="240" t="n">
        <v>4425</v>
      </c>
      <c r="K18" s="240" t="n">
        <v>5125</v>
      </c>
      <c r="L18" s="237" t="n">
        <v>5875</v>
      </c>
      <c r="M18" s="319" t="n">
        <v>6275</v>
      </c>
      <c r="W18" s="237"/>
    </row>
    <row r="19" customFormat="false" ht="12.75" hidden="false" customHeight="false" outlineLevel="0" collapsed="false">
      <c r="B19" s="361" t="n">
        <v>2</v>
      </c>
      <c r="C19" s="244" t="n">
        <v>2275</v>
      </c>
      <c r="D19" s="237" t="n">
        <v>2550</v>
      </c>
      <c r="E19" s="237" t="n">
        <v>2850</v>
      </c>
      <c r="F19" s="237" t="n">
        <v>3150</v>
      </c>
      <c r="G19" s="237" t="n">
        <v>3425</v>
      </c>
      <c r="H19" s="237" t="n">
        <v>3700</v>
      </c>
      <c r="I19" s="237" t="n">
        <v>4275</v>
      </c>
      <c r="J19" s="237" t="n">
        <v>5000</v>
      </c>
      <c r="K19" s="237" t="n">
        <v>5750</v>
      </c>
      <c r="L19" s="237" t="n">
        <v>6600</v>
      </c>
      <c r="M19" s="319" t="n">
        <v>7050</v>
      </c>
      <c r="W19" s="237"/>
    </row>
    <row r="20" customFormat="false" ht="12.75" hidden="false" customHeight="false" outlineLevel="0" collapsed="false">
      <c r="B20" s="236" t="n">
        <v>2.5</v>
      </c>
      <c r="C20" s="304" t="n">
        <v>2425</v>
      </c>
      <c r="D20" s="240" t="n">
        <v>2700</v>
      </c>
      <c r="E20" s="240" t="n">
        <v>3050</v>
      </c>
      <c r="F20" s="240" t="n">
        <v>3350</v>
      </c>
      <c r="G20" s="240" t="n">
        <v>3650</v>
      </c>
      <c r="H20" s="240" t="n">
        <v>4050</v>
      </c>
      <c r="I20" s="240" t="n">
        <v>4825</v>
      </c>
      <c r="J20" s="240" t="n">
        <v>5650</v>
      </c>
      <c r="K20" s="240" t="n">
        <v>6500</v>
      </c>
      <c r="L20" s="237" t="n">
        <v>7400</v>
      </c>
      <c r="M20" s="319" t="n">
        <v>7950</v>
      </c>
      <c r="W20" s="237"/>
    </row>
    <row r="21" customFormat="false" ht="12.75" hidden="false" customHeight="false" outlineLevel="0" collapsed="false">
      <c r="B21" s="361" t="n">
        <v>3</v>
      </c>
      <c r="C21" s="244" t="n">
        <v>2575</v>
      </c>
      <c r="D21" s="237" t="n">
        <v>2875</v>
      </c>
      <c r="E21" s="237" t="n">
        <v>3225</v>
      </c>
      <c r="F21" s="237" t="n">
        <v>3550</v>
      </c>
      <c r="G21" s="237" t="n">
        <v>3950</v>
      </c>
      <c r="H21" s="237" t="n">
        <v>4625</v>
      </c>
      <c r="I21" s="237" t="n">
        <v>5450</v>
      </c>
      <c r="J21" s="237" t="n">
        <v>6400</v>
      </c>
      <c r="K21" s="237" t="n">
        <v>7400</v>
      </c>
      <c r="L21" s="237" t="n">
        <v>8400</v>
      </c>
      <c r="M21" s="319" t="n">
        <v>9000</v>
      </c>
      <c r="W21" s="240"/>
    </row>
    <row r="22" customFormat="false" ht="12.75" hidden="false" customHeight="false" outlineLevel="0" collapsed="false">
      <c r="B22" s="236" t="n">
        <v>3.5</v>
      </c>
      <c r="C22" s="304" t="n">
        <v>2725</v>
      </c>
      <c r="D22" s="240" t="n">
        <v>3050</v>
      </c>
      <c r="E22" s="240" t="n">
        <v>3400</v>
      </c>
      <c r="F22" s="240" t="n">
        <v>3850</v>
      </c>
      <c r="G22" s="240" t="n">
        <v>4450</v>
      </c>
      <c r="H22" s="240" t="n">
        <v>5275</v>
      </c>
      <c r="I22" s="240" t="n">
        <v>6200</v>
      </c>
      <c r="J22" s="240" t="n">
        <v>7300</v>
      </c>
      <c r="K22" s="240" t="n">
        <v>8400</v>
      </c>
      <c r="L22" s="237" t="n">
        <v>9650</v>
      </c>
      <c r="M22" s="319" t="n">
        <v>10250</v>
      </c>
      <c r="W22" s="237"/>
    </row>
    <row r="23" customFormat="false" ht="12.75" hidden="false" customHeight="false" outlineLevel="0" collapsed="false">
      <c r="B23" s="361" t="n">
        <v>4</v>
      </c>
      <c r="C23" s="304" t="n">
        <v>2875</v>
      </c>
      <c r="D23" s="237" t="n">
        <v>3250</v>
      </c>
      <c r="E23" s="237" t="n">
        <v>3600</v>
      </c>
      <c r="F23" s="237" t="n">
        <v>4300</v>
      </c>
      <c r="G23" s="237" t="n">
        <v>5100</v>
      </c>
      <c r="H23" s="237" t="n">
        <v>6050</v>
      </c>
      <c r="I23" s="237" t="n">
        <v>7125</v>
      </c>
      <c r="J23" s="237" t="n">
        <v>8300</v>
      </c>
      <c r="K23" s="237" t="n">
        <v>9600</v>
      </c>
      <c r="L23" s="237" t="n">
        <v>11300</v>
      </c>
      <c r="M23" s="362" t="n">
        <f aca="false">(M22-M21)+M22</f>
        <v>11500</v>
      </c>
    </row>
    <row r="24" customFormat="false" ht="12.75" hidden="false" customHeight="false" outlineLevel="0" collapsed="false">
      <c r="B24" s="236" t="n">
        <v>4.5</v>
      </c>
      <c r="C24" s="304" t="n">
        <v>3075</v>
      </c>
      <c r="D24" s="240" t="n">
        <v>3450</v>
      </c>
      <c r="E24" s="240" t="n">
        <v>3900</v>
      </c>
      <c r="F24" s="240" t="n">
        <v>4825</v>
      </c>
      <c r="G24" s="240" t="n">
        <v>5800</v>
      </c>
      <c r="H24" s="240" t="n">
        <v>6900</v>
      </c>
      <c r="I24" s="240" t="n">
        <v>8150</v>
      </c>
      <c r="J24" s="240" t="n">
        <v>9600</v>
      </c>
      <c r="K24" s="240" t="n">
        <v>11000</v>
      </c>
      <c r="L24" s="363" t="n">
        <f aca="false">(L23-L22)+L23</f>
        <v>12950</v>
      </c>
      <c r="M24" s="362" t="n">
        <f aca="false">(M23-M22)+M23</f>
        <v>12750</v>
      </c>
    </row>
    <row r="25" customFormat="false" ht="12.75" hidden="false" customHeight="false" outlineLevel="0" collapsed="false">
      <c r="B25" s="361" t="n">
        <v>5</v>
      </c>
      <c r="C25" s="304" t="n">
        <v>3300</v>
      </c>
      <c r="D25" s="237" t="n">
        <v>3700</v>
      </c>
      <c r="E25" s="237" t="n">
        <v>4400</v>
      </c>
      <c r="F25" s="237" t="n">
        <v>5500</v>
      </c>
      <c r="G25" s="237" t="n">
        <v>6100</v>
      </c>
      <c r="H25" s="237" t="n">
        <v>7950</v>
      </c>
      <c r="I25" s="237" t="n">
        <v>9300</v>
      </c>
      <c r="J25" s="237" t="n">
        <v>11000</v>
      </c>
      <c r="K25" s="363" t="n">
        <f aca="false">(K24-K23)+K24</f>
        <v>12400</v>
      </c>
      <c r="L25" s="237"/>
      <c r="M25" s="238"/>
    </row>
    <row r="26" customFormat="false" ht="12.75" hidden="false" customHeight="false" outlineLevel="0" collapsed="false">
      <c r="B26" s="236" t="n">
        <v>5.5</v>
      </c>
      <c r="C26" s="304" t="n">
        <v>3575</v>
      </c>
      <c r="D26" s="240" t="n">
        <v>4150</v>
      </c>
      <c r="E26" s="240" t="n">
        <v>5000</v>
      </c>
      <c r="F26" s="240" t="n">
        <v>6250</v>
      </c>
      <c r="G26" s="240" t="n">
        <v>7600</v>
      </c>
      <c r="H26" s="240" t="n">
        <v>9100</v>
      </c>
      <c r="I26" s="240" t="n">
        <v>10850</v>
      </c>
      <c r="J26" s="363" t="n">
        <f aca="false">(J25-J24)+J25</f>
        <v>12400</v>
      </c>
      <c r="K26" s="240"/>
      <c r="L26" s="237"/>
      <c r="M26" s="238"/>
    </row>
    <row r="27" customFormat="false" ht="12.75" hidden="false" customHeight="false" outlineLevel="0" collapsed="false">
      <c r="B27" s="361" t="n">
        <v>6</v>
      </c>
      <c r="C27" s="304" t="n">
        <v>3975</v>
      </c>
      <c r="D27" s="237" t="n">
        <v>4675</v>
      </c>
      <c r="E27" s="237" t="n">
        <v>5750</v>
      </c>
      <c r="F27" s="237" t="n">
        <v>7200</v>
      </c>
      <c r="G27" s="237" t="n">
        <v>8750</v>
      </c>
      <c r="H27" s="237" t="n">
        <v>10500</v>
      </c>
      <c r="I27" s="363" t="n">
        <f aca="false">(I26-I25)+I26</f>
        <v>12400</v>
      </c>
      <c r="J27" s="237"/>
      <c r="K27" s="237"/>
      <c r="L27" s="237"/>
      <c r="M27" s="238"/>
    </row>
    <row r="28" customFormat="false" ht="12.75" hidden="false" customHeight="false" outlineLevel="0" collapsed="false">
      <c r="B28" s="236" t="n">
        <v>6.5</v>
      </c>
      <c r="C28" s="304" t="n">
        <v>4500</v>
      </c>
      <c r="D28" s="240" t="n">
        <v>5300</v>
      </c>
      <c r="E28" s="240" t="n">
        <v>6650</v>
      </c>
      <c r="F28" s="240" t="n">
        <v>8300</v>
      </c>
      <c r="G28" s="240" t="n">
        <v>10150</v>
      </c>
      <c r="H28" s="240" t="n">
        <v>11950</v>
      </c>
      <c r="I28" s="240"/>
      <c r="J28" s="240"/>
      <c r="K28" s="240"/>
      <c r="L28" s="237"/>
      <c r="M28" s="238"/>
    </row>
    <row r="29" customFormat="false" ht="12.75" hidden="false" customHeight="false" outlineLevel="0" collapsed="false">
      <c r="B29" s="361" t="n">
        <v>7</v>
      </c>
      <c r="C29" s="304" t="n">
        <v>5050</v>
      </c>
      <c r="D29" s="237" t="n">
        <v>6050</v>
      </c>
      <c r="E29" s="237" t="n">
        <v>7650</v>
      </c>
      <c r="F29" s="237" t="n">
        <v>9600</v>
      </c>
      <c r="G29" s="237" t="n">
        <v>11600</v>
      </c>
      <c r="H29" s="363" t="n">
        <f aca="false">(H28-H27)+H28</f>
        <v>13400</v>
      </c>
      <c r="I29" s="237"/>
      <c r="J29" s="237"/>
      <c r="K29" s="237"/>
      <c r="L29" s="237"/>
      <c r="M29" s="238"/>
    </row>
    <row r="30" customFormat="false" ht="12.75" hidden="false" customHeight="false" outlineLevel="0" collapsed="false">
      <c r="B30" s="236" t="n">
        <v>7.5</v>
      </c>
      <c r="C30" s="304" t="n">
        <v>5650</v>
      </c>
      <c r="D30" s="240" t="n">
        <v>6900</v>
      </c>
      <c r="E30" s="240" t="n">
        <v>8650</v>
      </c>
      <c r="F30" s="240" t="n">
        <v>10850</v>
      </c>
      <c r="G30" s="363" t="n">
        <f aca="false">(G29-G28)+G29</f>
        <v>13050</v>
      </c>
      <c r="H30" s="240"/>
      <c r="I30" s="240"/>
      <c r="J30" s="240"/>
      <c r="K30" s="240"/>
      <c r="L30" s="237"/>
      <c r="M30" s="238"/>
    </row>
    <row r="31" customFormat="false" ht="12.75" hidden="false" customHeight="false" outlineLevel="0" collapsed="false">
      <c r="B31" s="364" t="n">
        <v>8</v>
      </c>
      <c r="C31" s="233" t="n">
        <v>6200</v>
      </c>
      <c r="D31" s="234" t="n">
        <v>7625</v>
      </c>
      <c r="E31" s="234" t="n">
        <v>9650</v>
      </c>
      <c r="F31" s="365" t="n">
        <f aca="false">(F30-F29)+F30</f>
        <v>12100</v>
      </c>
      <c r="G31" s="234"/>
      <c r="H31" s="234"/>
      <c r="I31" s="234"/>
      <c r="J31" s="234"/>
      <c r="K31" s="234"/>
      <c r="L31" s="234"/>
      <c r="M31" s="235"/>
    </row>
    <row r="32" customFormat="false" ht="12.75" hidden="false" customHeight="false" outlineLevel="0" collapsed="false">
      <c r="B32" s="241" t="s">
        <v>114</v>
      </c>
      <c r="C32" s="237" t="s">
        <v>87</v>
      </c>
      <c r="P32" s="237"/>
      <c r="Q32" s="256"/>
      <c r="R32" s="256"/>
    </row>
    <row r="33" customFormat="false" ht="12.75" hidden="false" customHeight="false" outlineLevel="0" collapsed="false">
      <c r="B33" s="229" t="s">
        <v>321</v>
      </c>
      <c r="C33" s="242"/>
      <c r="D33" s="242"/>
      <c r="E33" s="243" t="s">
        <v>214</v>
      </c>
      <c r="F33" s="242"/>
      <c r="G33" s="242"/>
      <c r="H33" s="242"/>
      <c r="I33" s="242" t="s">
        <v>322</v>
      </c>
      <c r="J33" s="242"/>
      <c r="K33" s="243" t="s">
        <v>323</v>
      </c>
      <c r="L33" s="230"/>
      <c r="M33" s="230"/>
      <c r="N33" s="231"/>
      <c r="P33" s="256"/>
      <c r="Q33" s="256"/>
      <c r="R33" s="256"/>
    </row>
    <row r="34" customFormat="false" ht="12.75" hidden="false" customHeight="false" outlineLevel="0" collapsed="false">
      <c r="B34" s="244"/>
      <c r="C34" s="257"/>
      <c r="D34" s="214" t="s">
        <v>193</v>
      </c>
      <c r="E34" s="247" t="s">
        <v>282</v>
      </c>
      <c r="F34" s="248" t="s">
        <v>193</v>
      </c>
      <c r="G34" s="247"/>
      <c r="H34" s="249" t="s">
        <v>216</v>
      </c>
      <c r="I34" s="249"/>
      <c r="J34" s="248"/>
      <c r="K34" s="257" t="s">
        <v>324</v>
      </c>
      <c r="L34" s="237"/>
      <c r="M34" s="237"/>
      <c r="N34" s="238"/>
      <c r="P34" s="237"/>
      <c r="Q34" s="256"/>
      <c r="R34" s="256"/>
    </row>
    <row r="35" customFormat="false" ht="12.75" hidden="false" customHeight="false" outlineLevel="0" collapsed="false">
      <c r="B35" s="244"/>
      <c r="C35" s="247" t="s">
        <v>325</v>
      </c>
      <c r="D35" s="250" t="n">
        <f aca="false">'pocket pc interface'!$F$6</f>
        <v>118000</v>
      </c>
      <c r="E35" s="247" t="s">
        <v>196</v>
      </c>
      <c r="F35" s="258" t="n">
        <f aca="false">'pocket pc interface'!$B$18</f>
        <v>2.8153164925</v>
      </c>
      <c r="G35" s="247" t="s">
        <v>326</v>
      </c>
      <c r="H35" s="250" t="n">
        <f aca="false">HLOOKUP(D35,C9:M9,1,TRUE())</f>
        <v>110000</v>
      </c>
      <c r="I35" s="247" t="s">
        <v>327</v>
      </c>
      <c r="J35" s="250" t="n">
        <f aca="false">IF(ISERROR(HLOOKUP(D35,C9:M9,1,FALSE())=FALSE()),IF(HLOOKUP(D35,C9:M9,1,TRUE())=170000,175000,HLOOKUP(D35,C9:M9,1,TRUE())+10000),HLOOKUP(D35,C9:M9,1,FALSE()))</f>
        <v>120000</v>
      </c>
      <c r="K35" s="257" t="s">
        <v>328</v>
      </c>
      <c r="L35" s="237"/>
      <c r="M35" s="237"/>
      <c r="N35" s="238"/>
      <c r="P35" s="256"/>
      <c r="Q35" s="256"/>
      <c r="R35" s="256"/>
    </row>
    <row r="36" customFormat="false" ht="12.75" hidden="false" customHeight="false" outlineLevel="0" collapsed="false">
      <c r="B36" s="244"/>
      <c r="C36" s="214"/>
      <c r="D36" s="237"/>
      <c r="E36" s="247" t="s">
        <v>207</v>
      </c>
      <c r="F36" s="259" t="n">
        <f aca="false">VLOOKUP(F35,$B$11:$B$31,1,TRUE())</f>
        <v>2.5</v>
      </c>
      <c r="G36" s="255" t="s">
        <v>209</v>
      </c>
      <c r="H36" s="252" t="n">
        <f aca="false">VLOOKUP(F36,B11:M31,HLOOKUP(H35,C9:M10,2,FALSE()),FALSE())</f>
        <v>3350</v>
      </c>
      <c r="I36" s="247" t="s">
        <v>208</v>
      </c>
      <c r="J36" s="250" t="n">
        <f aca="false">VLOOKUP(F36,B11:M31,HLOOKUP(J35,C9:M10,2,FALSE()),FALSE())</f>
        <v>3650</v>
      </c>
      <c r="K36" s="247" t="s">
        <v>210</v>
      </c>
      <c r="L36" s="250" t="n">
        <f aca="false">(((H37-H36)*((F35-F36)*2))+H36)</f>
        <v>3476.126597</v>
      </c>
      <c r="M36" s="214"/>
      <c r="N36" s="253" t="s">
        <v>205</v>
      </c>
      <c r="P36" s="237"/>
      <c r="Q36" s="256"/>
      <c r="R36" s="256"/>
    </row>
    <row r="37" customFormat="false" ht="12.75" hidden="false" customHeight="false" outlineLevel="0" collapsed="false">
      <c r="B37" s="233"/>
      <c r="C37" s="254"/>
      <c r="D37" s="254"/>
      <c r="E37" s="247" t="s">
        <v>201</v>
      </c>
      <c r="F37" s="259" t="n">
        <f aca="false">IF(ISERROR(VLOOKUP(F35,$B$11:$B$31,1,FALSE())=FALSE()),VLOOKUP(F35,$B$11:$B$31,1,TRUE())+0.5,VLOOKUP(F35,$B$11:$B$31,1,FALSE()))</f>
        <v>3</v>
      </c>
      <c r="G37" s="247" t="s">
        <v>203</v>
      </c>
      <c r="H37" s="250" t="n">
        <f aca="false">VLOOKUP(F37,B11:M31,HLOOKUP(H35,C9:M10,2,FALSE()),FALSE())</f>
        <v>3550</v>
      </c>
      <c r="I37" s="247" t="s">
        <v>202</v>
      </c>
      <c r="J37" s="250" t="n">
        <f aca="false">VLOOKUP(F37,B11:M31,HLOOKUP(J35,C9:M10,2,FALSE()),FALSE())</f>
        <v>3950</v>
      </c>
      <c r="K37" s="247" t="s">
        <v>204</v>
      </c>
      <c r="L37" s="250" t="n">
        <f aca="false">(((J37-J36)*((F35-F36)*2))+J36)</f>
        <v>3839.1898955</v>
      </c>
      <c r="M37" s="247" t="s">
        <v>329</v>
      </c>
      <c r="N37" s="250" t="n">
        <f aca="false">IF(ISERROR((((L37-L36)*(D35-H35))/(J35-H35))+L36=TRUE()),L36,(((L37-L36)*(D35-H35))/(J35-H35))+L36)</f>
        <v>3766.5772358</v>
      </c>
      <c r="P37" s="256"/>
      <c r="Q37" s="256"/>
      <c r="R37" s="256"/>
    </row>
    <row r="38" customFormat="false" ht="12.75" hidden="false" customHeight="false" outlineLevel="0" collapsed="false">
      <c r="B38" s="237"/>
      <c r="C38" s="237"/>
      <c r="D38" s="237"/>
      <c r="E38" s="237"/>
      <c r="F38" s="335"/>
      <c r="G38" s="237"/>
      <c r="H38" s="237"/>
      <c r="I38" s="237"/>
      <c r="J38" s="237"/>
      <c r="K38" s="237"/>
      <c r="L38" s="237"/>
      <c r="M38" s="237"/>
      <c r="N38" s="237"/>
      <c r="P38" s="237"/>
      <c r="Q38" s="256"/>
      <c r="R38" s="256"/>
    </row>
    <row r="39" customFormat="false" ht="12.75" hidden="false" customHeight="false" outlineLevel="0" collapsed="false">
      <c r="B39" s="229" t="s">
        <v>330</v>
      </c>
      <c r="C39" s="230"/>
      <c r="D39" s="230"/>
      <c r="E39" s="230"/>
      <c r="F39" s="230"/>
      <c r="G39" s="231"/>
      <c r="I39" s="237"/>
      <c r="P39" s="256"/>
      <c r="Q39" s="256"/>
      <c r="R39" s="256"/>
    </row>
    <row r="40" customFormat="false" ht="12.75" hidden="false" customHeight="false" outlineLevel="0" collapsed="false">
      <c r="B40" s="228" t="s">
        <v>245</v>
      </c>
      <c r="C40" s="293" t="n">
        <v>-100</v>
      </c>
      <c r="D40" s="294" t="n">
        <v>0</v>
      </c>
      <c r="E40" s="294" t="n">
        <v>100</v>
      </c>
      <c r="F40" s="294" t="n">
        <v>200</v>
      </c>
      <c r="G40" s="295" t="n">
        <v>300</v>
      </c>
      <c r="H40" s="237"/>
      <c r="P40" s="237"/>
      <c r="Q40" s="256"/>
      <c r="R40" s="256"/>
    </row>
    <row r="41" customFormat="false" ht="12.75" hidden="false" customHeight="false" outlineLevel="0" collapsed="false">
      <c r="B41" s="296"/>
      <c r="C41" s="297" t="n">
        <v>2</v>
      </c>
      <c r="D41" s="298" t="n">
        <v>3</v>
      </c>
      <c r="E41" s="298" t="n">
        <v>4</v>
      </c>
      <c r="F41" s="234" t="n">
        <v>5</v>
      </c>
      <c r="G41" s="299" t="n">
        <v>6</v>
      </c>
      <c r="H41" s="237"/>
      <c r="P41" s="256"/>
      <c r="Q41" s="256"/>
      <c r="R41" s="256"/>
    </row>
    <row r="42" customFormat="false" ht="12.75" hidden="false" customHeight="false" outlineLevel="0" collapsed="false">
      <c r="B42" s="292" t="n">
        <v>1000</v>
      </c>
      <c r="C42" s="240" t="n">
        <v>975</v>
      </c>
      <c r="D42" s="240" t="n">
        <v>1000</v>
      </c>
      <c r="E42" s="240" t="n">
        <v>1000</v>
      </c>
      <c r="F42" s="240" t="n">
        <v>1020</v>
      </c>
      <c r="G42" s="366" t="n">
        <v>1050</v>
      </c>
      <c r="H42" s="240"/>
      <c r="P42" s="237"/>
      <c r="Q42" s="256"/>
      <c r="R42" s="256"/>
    </row>
    <row r="43" customFormat="false" ht="12.75" hidden="false" customHeight="false" outlineLevel="0" collapsed="false">
      <c r="B43" s="239" t="n">
        <v>2000</v>
      </c>
      <c r="C43" s="240" t="n">
        <v>1950</v>
      </c>
      <c r="D43" s="240" t="n">
        <v>2000</v>
      </c>
      <c r="E43" s="240" t="n">
        <v>2030</v>
      </c>
      <c r="F43" s="240" t="n">
        <v>2080</v>
      </c>
      <c r="G43" s="238" t="n">
        <v>2110</v>
      </c>
      <c r="H43" s="240"/>
      <c r="P43" s="256"/>
      <c r="Q43" s="256"/>
      <c r="R43" s="256"/>
    </row>
    <row r="44" customFormat="false" ht="12.75" hidden="false" customHeight="false" outlineLevel="0" collapsed="false">
      <c r="B44" s="239" t="n">
        <v>3000</v>
      </c>
      <c r="C44" s="240" t="n">
        <v>2925</v>
      </c>
      <c r="D44" s="240" t="n">
        <v>3000</v>
      </c>
      <c r="E44" s="240" t="n">
        <v>3050</v>
      </c>
      <c r="F44" s="240" t="n">
        <v>3100</v>
      </c>
      <c r="G44" s="238" t="n">
        <v>3200</v>
      </c>
      <c r="H44" s="240"/>
      <c r="P44" s="237"/>
      <c r="Q44" s="256"/>
      <c r="R44" s="256"/>
    </row>
    <row r="45" customFormat="false" ht="12.75" hidden="false" customHeight="false" outlineLevel="0" collapsed="false">
      <c r="B45" s="239" t="n">
        <v>4000</v>
      </c>
      <c r="C45" s="240" t="n">
        <v>3900</v>
      </c>
      <c r="D45" s="240" t="n">
        <v>4000</v>
      </c>
      <c r="E45" s="240" t="n">
        <v>4090</v>
      </c>
      <c r="F45" s="240" t="n">
        <v>4160</v>
      </c>
      <c r="G45" s="238" t="n">
        <v>4230</v>
      </c>
      <c r="P45" s="256"/>
      <c r="Q45" s="256"/>
      <c r="R45" s="256"/>
    </row>
    <row r="46" customFormat="false" ht="12.75" hidden="false" customHeight="false" outlineLevel="0" collapsed="false">
      <c r="B46" s="239" t="n">
        <v>5000</v>
      </c>
      <c r="C46" s="240" t="n">
        <v>4890</v>
      </c>
      <c r="D46" s="240" t="n">
        <v>5000</v>
      </c>
      <c r="E46" s="240" t="n">
        <v>5100</v>
      </c>
      <c r="F46" s="240" t="n">
        <v>5220</v>
      </c>
      <c r="G46" s="238" t="n">
        <v>5340</v>
      </c>
      <c r="P46" s="237"/>
      <c r="Q46" s="256"/>
      <c r="R46" s="256"/>
    </row>
    <row r="47" customFormat="false" ht="12.75" hidden="false" customHeight="false" outlineLevel="0" collapsed="false">
      <c r="B47" s="239" t="n">
        <v>6000</v>
      </c>
      <c r="C47" s="240" t="n">
        <v>5880</v>
      </c>
      <c r="D47" s="240" t="n">
        <v>6000</v>
      </c>
      <c r="E47" s="240" t="n">
        <v>6120</v>
      </c>
      <c r="F47" s="240" t="n">
        <v>6290</v>
      </c>
      <c r="G47" s="238" t="n">
        <v>6400</v>
      </c>
      <c r="P47" s="256"/>
      <c r="Q47" s="256"/>
      <c r="R47" s="256"/>
    </row>
    <row r="48" customFormat="false" ht="12.75" hidden="false" customHeight="false" outlineLevel="0" collapsed="false">
      <c r="B48" s="239" t="n">
        <v>7000</v>
      </c>
      <c r="C48" s="240" t="n">
        <v>6810</v>
      </c>
      <c r="D48" s="240" t="n">
        <v>7000</v>
      </c>
      <c r="E48" s="240" t="n">
        <v>7180</v>
      </c>
      <c r="F48" s="240" t="n">
        <v>7350</v>
      </c>
      <c r="G48" s="238" t="n">
        <v>7550</v>
      </c>
      <c r="P48" s="237"/>
      <c r="Q48" s="256"/>
      <c r="R48" s="256"/>
    </row>
    <row r="49" customFormat="false" ht="12.75" hidden="false" customHeight="false" outlineLevel="0" collapsed="false">
      <c r="B49" s="236" t="n">
        <v>8000</v>
      </c>
      <c r="C49" s="237" t="n">
        <v>7800</v>
      </c>
      <c r="D49" s="237" t="n">
        <v>8000</v>
      </c>
      <c r="E49" s="240" t="n">
        <v>8210</v>
      </c>
      <c r="F49" s="237" t="n">
        <v>8440</v>
      </c>
      <c r="G49" s="238" t="n">
        <v>8650</v>
      </c>
      <c r="P49" s="256"/>
      <c r="Q49" s="256"/>
      <c r="R49" s="256"/>
    </row>
    <row r="50" customFormat="false" ht="12.75" hidden="false" customHeight="false" outlineLevel="0" collapsed="false">
      <c r="B50" s="236" t="n">
        <v>9000</v>
      </c>
      <c r="C50" s="237" t="n">
        <v>8790</v>
      </c>
      <c r="D50" s="237" t="n">
        <v>9000</v>
      </c>
      <c r="E50" s="240" t="n">
        <v>9250</v>
      </c>
      <c r="F50" s="237" t="n">
        <v>9510</v>
      </c>
      <c r="G50" s="238" t="n">
        <v>9750</v>
      </c>
      <c r="P50" s="237"/>
      <c r="Q50" s="256"/>
      <c r="R50" s="256"/>
    </row>
    <row r="51" customFormat="false" ht="12.75" hidden="false" customHeight="false" outlineLevel="0" collapsed="false">
      <c r="B51" s="236" t="n">
        <v>10000</v>
      </c>
      <c r="C51" s="237" t="n">
        <v>9720</v>
      </c>
      <c r="D51" s="237" t="n">
        <v>10000</v>
      </c>
      <c r="E51" s="240" t="n">
        <v>10300</v>
      </c>
      <c r="F51" s="237" t="n">
        <v>10600</v>
      </c>
      <c r="G51" s="238" t="n">
        <v>10840</v>
      </c>
      <c r="P51" s="256"/>
      <c r="Q51" s="256"/>
      <c r="R51" s="256"/>
    </row>
    <row r="52" customFormat="false" ht="12.75" hidden="false" customHeight="false" outlineLevel="0" collapsed="false">
      <c r="B52" s="236" t="n">
        <v>11000</v>
      </c>
      <c r="C52" s="237" t="n">
        <v>10700</v>
      </c>
      <c r="D52" s="237" t="n">
        <v>11000</v>
      </c>
      <c r="E52" s="240" t="n">
        <v>11330</v>
      </c>
      <c r="F52" s="237" t="n">
        <v>11650</v>
      </c>
      <c r="G52" s="238" t="n">
        <v>11950</v>
      </c>
      <c r="P52" s="237"/>
      <c r="Q52" s="256"/>
      <c r="R52" s="256"/>
    </row>
    <row r="53" customFormat="false" ht="12.75" hidden="false" customHeight="false" outlineLevel="0" collapsed="false">
      <c r="B53" s="232" t="n">
        <v>12000</v>
      </c>
      <c r="C53" s="234" t="n">
        <v>11650</v>
      </c>
      <c r="D53" s="234" t="n">
        <v>12000</v>
      </c>
      <c r="E53" s="234"/>
      <c r="F53" s="234"/>
      <c r="G53" s="235"/>
      <c r="P53" s="256"/>
      <c r="Q53" s="256"/>
      <c r="R53" s="256"/>
    </row>
    <row r="54" customFormat="false" ht="12.75" hidden="false" customHeight="false" outlineLevel="0" collapsed="false">
      <c r="P54" s="237"/>
      <c r="Q54" s="256"/>
      <c r="R54" s="256"/>
    </row>
    <row r="55" customFormat="false" ht="12.75" hidden="false" customHeight="false" outlineLevel="0" collapsed="false">
      <c r="B55" s="229" t="s">
        <v>330</v>
      </c>
      <c r="C55" s="242"/>
      <c r="D55" s="242"/>
      <c r="E55" s="243" t="s">
        <v>286</v>
      </c>
      <c r="F55" s="242"/>
      <c r="G55" s="242"/>
      <c r="H55" s="242"/>
      <c r="I55" s="242"/>
      <c r="J55" s="242"/>
      <c r="K55" s="243" t="s">
        <v>331</v>
      </c>
      <c r="L55" s="230"/>
      <c r="M55" s="230"/>
      <c r="N55" s="231"/>
      <c r="P55" s="256"/>
      <c r="Q55" s="256"/>
      <c r="R55" s="256"/>
    </row>
    <row r="56" customFormat="false" ht="12.75" hidden="false" customHeight="false" outlineLevel="0" collapsed="false">
      <c r="B56" s="244"/>
      <c r="C56" s="257"/>
      <c r="D56" s="214" t="s">
        <v>193</v>
      </c>
      <c r="E56" s="247" t="s">
        <v>330</v>
      </c>
      <c r="F56" s="248" t="s">
        <v>193</v>
      </c>
      <c r="G56" s="247"/>
      <c r="H56" s="249" t="s">
        <v>216</v>
      </c>
      <c r="I56" s="249"/>
      <c r="J56" s="248"/>
      <c r="K56" s="257" t="s">
        <v>332</v>
      </c>
      <c r="L56" s="237"/>
      <c r="M56" s="237"/>
      <c r="N56" s="238"/>
      <c r="P56" s="237"/>
      <c r="Q56" s="256"/>
      <c r="R56" s="256"/>
    </row>
    <row r="57" customFormat="false" ht="12.75" hidden="false" customHeight="false" outlineLevel="0" collapsed="false">
      <c r="B57" s="244"/>
      <c r="C57" s="247" t="s">
        <v>321</v>
      </c>
      <c r="D57" s="250" t="n">
        <f aca="false">N37</f>
        <v>3766.5772358</v>
      </c>
      <c r="E57" s="249" t="s">
        <v>196</v>
      </c>
      <c r="F57" s="367" t="n">
        <f aca="false">'pocket pc interface'!$B$13</f>
        <v>0</v>
      </c>
      <c r="G57" s="247" t="s">
        <v>197</v>
      </c>
      <c r="H57" s="250" t="n">
        <f aca="false">VLOOKUP(D57,B42:B53,1,TRUE())</f>
        <v>3000</v>
      </c>
      <c r="I57" s="247" t="s">
        <v>198</v>
      </c>
      <c r="J57" s="250" t="n">
        <f aca="false">IF(ISERROR(VLOOKUP(D57,B42:B53,1,FALSE())=FALSE()),VLOOKUP(D57,B42:B53,1,TRUE())+1000,VLOOKUP(D57,B42:B53,1,FALSE()))</f>
        <v>4000</v>
      </c>
      <c r="K57" s="257" t="s">
        <v>333</v>
      </c>
      <c r="L57" s="237"/>
      <c r="M57" s="237"/>
      <c r="N57" s="238"/>
      <c r="P57" s="256"/>
      <c r="Q57" s="256"/>
      <c r="R57" s="256"/>
    </row>
    <row r="58" customFormat="false" ht="12.75" hidden="false" customHeight="false" outlineLevel="0" collapsed="false">
      <c r="B58" s="244"/>
      <c r="C58" s="214"/>
      <c r="D58" s="214"/>
      <c r="E58" s="255" t="s">
        <v>207</v>
      </c>
      <c r="F58" s="368" t="n">
        <f aca="false">HLOOKUP(F57,C40:G40,1,TRUE())</f>
        <v>0</v>
      </c>
      <c r="G58" s="255" t="s">
        <v>209</v>
      </c>
      <c r="H58" s="248" t="n">
        <f aca="false">VLOOKUP(H57,B42:G53,HLOOKUP(F58,C40:G41,2,FALSE()))</f>
        <v>3000</v>
      </c>
      <c r="I58" s="247" t="s">
        <v>208</v>
      </c>
      <c r="J58" s="248" t="n">
        <f aca="false">VLOOKUP(J57,B42:G53,HLOOKUP(F58,C40:G41,2,FALSE()))</f>
        <v>4000</v>
      </c>
      <c r="K58" s="247" t="s">
        <v>210</v>
      </c>
      <c r="L58" s="248" t="n">
        <f aca="false">(((H59-H58)*((F57-F58)/100))+H58)</f>
        <v>3000</v>
      </c>
      <c r="M58" s="214"/>
      <c r="N58" s="253" t="s">
        <v>205</v>
      </c>
      <c r="P58" s="237"/>
      <c r="Q58" s="256"/>
      <c r="R58" s="256"/>
    </row>
    <row r="59" customFormat="false" ht="12.75" hidden="false" customHeight="false" outlineLevel="0" collapsed="false">
      <c r="B59" s="233" t="s">
        <v>321</v>
      </c>
      <c r="C59" s="254"/>
      <c r="D59" s="254"/>
      <c r="E59" s="247" t="s">
        <v>201</v>
      </c>
      <c r="F59" s="369" t="n">
        <f aca="false">IF(ISERROR(HLOOKUP(F57,C40:G40,1,FALSE())=FALSE()),HLOOKUP(F57,C40:G40,1,TRUE())+100,HLOOKUP(F57,C40:G40,1,TRUE()))</f>
        <v>0</v>
      </c>
      <c r="G59" s="247" t="s">
        <v>203</v>
      </c>
      <c r="H59" s="248" t="n">
        <f aca="false">VLOOKUP(H57,B42:G53,HLOOKUP(F59,C40:G41,2,FALSE()))</f>
        <v>3000</v>
      </c>
      <c r="I59" s="247" t="s">
        <v>202</v>
      </c>
      <c r="J59" s="248" t="n">
        <f aca="false">VLOOKUP(J57,B42:G53,HLOOKUP(F59,C40:G41,2,FALSE()))</f>
        <v>4000</v>
      </c>
      <c r="K59" s="247" t="s">
        <v>204</v>
      </c>
      <c r="L59" s="248" t="n">
        <f aca="false">(((J59-J58)*((F57-F58)/100))+J58)</f>
        <v>4000</v>
      </c>
      <c r="M59" s="247" t="s">
        <v>329</v>
      </c>
      <c r="N59" s="250" t="n">
        <f aca="false">IF(ISERROR((((L59-L58)*(D57-H57))/(J57-H57))+L58=TRUE()),L58,(((L59-L58)*(D57-H57))/(J57-H57))+L58)</f>
        <v>3766.5772358</v>
      </c>
      <c r="P59" s="256"/>
      <c r="Q59" s="256"/>
      <c r="R59" s="256"/>
    </row>
    <row r="60" customFormat="false" ht="12.75" hidden="false" customHeight="false" outlineLevel="0" collapsed="false">
      <c r="C60" s="237"/>
      <c r="D60" s="237"/>
      <c r="E60" s="237"/>
      <c r="F60" s="237"/>
      <c r="G60" s="237"/>
      <c r="H60" s="237"/>
      <c r="I60" s="237"/>
      <c r="P60" s="237"/>
      <c r="Q60" s="256"/>
      <c r="R60" s="256"/>
    </row>
    <row r="61" customFormat="false" ht="12.75" hidden="false" customHeight="false" outlineLevel="0" collapsed="false">
      <c r="B61" s="293" t="s">
        <v>334</v>
      </c>
      <c r="C61" s="294" t="n">
        <v>5</v>
      </c>
      <c r="D61" s="294" t="n">
        <v>10</v>
      </c>
      <c r="E61" s="294" t="n">
        <v>15</v>
      </c>
      <c r="F61" s="294" t="n">
        <v>20</v>
      </c>
      <c r="G61" s="295" t="n">
        <v>23</v>
      </c>
      <c r="H61" s="237"/>
      <c r="P61" s="256"/>
      <c r="Q61" s="256"/>
      <c r="R61" s="256"/>
    </row>
    <row r="62" customFormat="false" ht="12.75" hidden="false" customHeight="false" outlineLevel="0" collapsed="false">
      <c r="B62" s="233" t="n">
        <v>1</v>
      </c>
      <c r="C62" s="234" t="n">
        <v>2</v>
      </c>
      <c r="D62" s="234" t="n">
        <v>3</v>
      </c>
      <c r="E62" s="234" t="n">
        <v>4</v>
      </c>
      <c r="F62" s="234" t="n">
        <v>5</v>
      </c>
      <c r="G62" s="299" t="n">
        <v>6</v>
      </c>
      <c r="H62" s="237"/>
      <c r="P62" s="237"/>
      <c r="Q62" s="256"/>
      <c r="R62" s="256"/>
    </row>
    <row r="63" customFormat="false" ht="12.75" hidden="false" customHeight="false" outlineLevel="0" collapsed="false">
      <c r="B63" s="239" t="n">
        <v>1000</v>
      </c>
      <c r="C63" s="240" t="n">
        <v>1100</v>
      </c>
      <c r="D63" s="240" t="n">
        <v>1050</v>
      </c>
      <c r="E63" s="240" t="n">
        <v>1040</v>
      </c>
      <c r="F63" s="240" t="n">
        <v>1010</v>
      </c>
      <c r="G63" s="319" t="n">
        <v>1000</v>
      </c>
      <c r="H63" s="240"/>
      <c r="P63" s="256"/>
      <c r="Q63" s="256"/>
      <c r="R63" s="256"/>
    </row>
    <row r="64" customFormat="false" ht="12.75" hidden="false" customHeight="false" outlineLevel="0" collapsed="false">
      <c r="B64" s="239" t="n">
        <v>2000</v>
      </c>
      <c r="C64" s="240" t="n">
        <v>2100</v>
      </c>
      <c r="D64" s="240" t="n">
        <v>2050</v>
      </c>
      <c r="E64" s="240" t="n">
        <v>2040</v>
      </c>
      <c r="F64" s="240" t="n">
        <v>2010</v>
      </c>
      <c r="G64" s="319" t="n">
        <v>2000</v>
      </c>
      <c r="H64" s="240"/>
      <c r="P64" s="237"/>
      <c r="Q64" s="256"/>
      <c r="R64" s="256"/>
    </row>
    <row r="65" customFormat="false" ht="12.75" hidden="false" customHeight="false" outlineLevel="0" collapsed="false">
      <c r="B65" s="239" t="n">
        <v>3000</v>
      </c>
      <c r="C65" s="240" t="n">
        <v>3240</v>
      </c>
      <c r="D65" s="240" t="n">
        <v>3140</v>
      </c>
      <c r="E65" s="240" t="n">
        <v>3060</v>
      </c>
      <c r="F65" s="240" t="n">
        <v>3020</v>
      </c>
      <c r="G65" s="319" t="n">
        <v>3000</v>
      </c>
      <c r="H65" s="240"/>
      <c r="P65" s="256"/>
      <c r="Q65" s="256"/>
      <c r="R65" s="256"/>
    </row>
    <row r="66" customFormat="false" ht="12.75" hidden="false" customHeight="false" outlineLevel="0" collapsed="false">
      <c r="B66" s="239" t="n">
        <v>4000</v>
      </c>
      <c r="C66" s="240" t="n">
        <v>4350</v>
      </c>
      <c r="D66" s="240" t="n">
        <v>4200</v>
      </c>
      <c r="E66" s="240" t="n">
        <v>4100</v>
      </c>
      <c r="F66" s="240" t="n">
        <v>4040</v>
      </c>
      <c r="G66" s="319" t="n">
        <v>4000</v>
      </c>
      <c r="H66" s="240"/>
      <c r="P66" s="237"/>
      <c r="Q66" s="256"/>
      <c r="R66" s="256"/>
    </row>
    <row r="67" customFormat="false" ht="12.75" hidden="false" customHeight="false" outlineLevel="0" collapsed="false">
      <c r="B67" s="239" t="n">
        <v>5000</v>
      </c>
      <c r="C67" s="240" t="n">
        <v>5430</v>
      </c>
      <c r="D67" s="240" t="n">
        <v>5250</v>
      </c>
      <c r="E67" s="240" t="n">
        <v>5140</v>
      </c>
      <c r="F67" s="240" t="n">
        <v>5050</v>
      </c>
      <c r="G67" s="319" t="n">
        <v>5000</v>
      </c>
      <c r="H67" s="240"/>
      <c r="P67" s="256"/>
      <c r="Q67" s="256"/>
      <c r="R67" s="256"/>
    </row>
    <row r="68" customFormat="false" ht="12.75" hidden="false" customHeight="false" outlineLevel="0" collapsed="false">
      <c r="B68" s="239" t="n">
        <v>6000</v>
      </c>
      <c r="C68" s="240" t="n">
        <v>6500</v>
      </c>
      <c r="D68" s="240" t="n">
        <v>6300</v>
      </c>
      <c r="E68" s="240" t="n">
        <v>6150</v>
      </c>
      <c r="F68" s="240" t="n">
        <v>6050</v>
      </c>
      <c r="G68" s="319" t="n">
        <v>6000</v>
      </c>
      <c r="H68" s="237"/>
      <c r="P68" s="237"/>
      <c r="Q68" s="256"/>
      <c r="R68" s="256"/>
    </row>
    <row r="69" customFormat="false" ht="12.75" hidden="false" customHeight="false" outlineLevel="0" collapsed="false">
      <c r="B69" s="236" t="n">
        <v>7000</v>
      </c>
      <c r="C69" s="240" t="n">
        <v>7600</v>
      </c>
      <c r="D69" s="240" t="n">
        <v>7360</v>
      </c>
      <c r="E69" s="240" t="n">
        <v>7200</v>
      </c>
      <c r="F69" s="240" t="n">
        <v>7060</v>
      </c>
      <c r="G69" s="238" t="n">
        <v>7000</v>
      </c>
      <c r="H69" s="237"/>
      <c r="P69" s="256"/>
      <c r="Q69" s="256"/>
      <c r="R69" s="256"/>
    </row>
    <row r="70" customFormat="false" ht="12.75" hidden="false" customHeight="false" outlineLevel="0" collapsed="false">
      <c r="B70" s="236" t="n">
        <v>8000</v>
      </c>
      <c r="C70" s="240" t="n">
        <v>8700</v>
      </c>
      <c r="D70" s="240" t="n">
        <v>8430</v>
      </c>
      <c r="E70" s="240" t="n">
        <v>8210</v>
      </c>
      <c r="F70" s="240" t="n">
        <v>8070</v>
      </c>
      <c r="G70" s="238" t="n">
        <v>8000</v>
      </c>
      <c r="P70" s="237"/>
      <c r="Q70" s="256"/>
      <c r="R70" s="256"/>
    </row>
    <row r="71" customFormat="false" ht="12.75" hidden="false" customHeight="false" outlineLevel="0" collapsed="false">
      <c r="B71" s="236" t="n">
        <v>9000</v>
      </c>
      <c r="C71" s="240" t="n">
        <v>9800</v>
      </c>
      <c r="D71" s="240" t="n">
        <v>9500</v>
      </c>
      <c r="E71" s="240" t="n">
        <v>9250</v>
      </c>
      <c r="F71" s="240" t="n">
        <v>9080</v>
      </c>
      <c r="G71" s="238" t="n">
        <v>9000</v>
      </c>
      <c r="P71" s="256"/>
      <c r="Q71" s="256"/>
      <c r="R71" s="256"/>
    </row>
    <row r="72" customFormat="false" ht="12.75" hidden="false" customHeight="false" outlineLevel="0" collapsed="false">
      <c r="B72" s="236" t="n">
        <v>10000</v>
      </c>
      <c r="C72" s="240" t="n">
        <v>10900</v>
      </c>
      <c r="D72" s="240" t="n">
        <v>10550</v>
      </c>
      <c r="E72" s="240" t="n">
        <v>10270</v>
      </c>
      <c r="F72" s="240" t="n">
        <v>10080</v>
      </c>
      <c r="G72" s="238" t="n">
        <v>10000</v>
      </c>
      <c r="P72" s="237"/>
      <c r="Q72" s="256"/>
      <c r="R72" s="256"/>
    </row>
    <row r="73" customFormat="false" ht="12.75" hidden="false" customHeight="false" outlineLevel="0" collapsed="false">
      <c r="B73" s="236" t="n">
        <v>11000</v>
      </c>
      <c r="C73" s="240" t="n">
        <v>12000</v>
      </c>
      <c r="D73" s="240" t="n">
        <v>11600</v>
      </c>
      <c r="E73" s="240" t="n">
        <v>11270</v>
      </c>
      <c r="F73" s="240" t="n">
        <v>11090</v>
      </c>
      <c r="G73" s="238" t="n">
        <v>11000</v>
      </c>
      <c r="P73" s="256"/>
      <c r="Q73" s="256"/>
      <c r="R73" s="256"/>
    </row>
    <row r="74" customFormat="false" ht="12.75" hidden="false" customHeight="false" outlineLevel="0" collapsed="false">
      <c r="B74" s="232" t="n">
        <v>12000</v>
      </c>
      <c r="C74" s="298" t="n">
        <v>12000</v>
      </c>
      <c r="D74" s="298" t="n">
        <v>12000</v>
      </c>
      <c r="E74" s="298" t="n">
        <v>12000</v>
      </c>
      <c r="F74" s="298" t="n">
        <v>12000</v>
      </c>
      <c r="G74" s="235" t="n">
        <v>12000</v>
      </c>
      <c r="P74" s="237"/>
      <c r="Q74" s="256"/>
      <c r="R74" s="256"/>
    </row>
    <row r="75" customFormat="false" ht="12.75" hidden="false" customHeight="false" outlineLevel="0" collapsed="false">
      <c r="P75" s="256"/>
      <c r="Q75" s="256"/>
      <c r="R75" s="256"/>
    </row>
    <row r="76" customFormat="false" ht="12.75" hidden="false" customHeight="false" outlineLevel="0" collapsed="false">
      <c r="B76" s="229" t="s">
        <v>334</v>
      </c>
      <c r="C76" s="242"/>
      <c r="D76" s="242"/>
      <c r="E76" s="243" t="s">
        <v>286</v>
      </c>
      <c r="F76" s="242"/>
      <c r="G76" s="242"/>
      <c r="H76" s="242"/>
      <c r="I76" s="242"/>
      <c r="J76" s="242"/>
      <c r="K76" s="243" t="s">
        <v>335</v>
      </c>
      <c r="L76" s="230"/>
      <c r="M76" s="230"/>
      <c r="N76" s="231"/>
      <c r="P76" s="237"/>
      <c r="Q76" s="256"/>
      <c r="R76" s="256"/>
    </row>
    <row r="77" customFormat="false" ht="12.75" hidden="false" customHeight="false" outlineLevel="0" collapsed="false">
      <c r="B77" s="244"/>
      <c r="C77" s="257"/>
      <c r="D77" s="214" t="s">
        <v>193</v>
      </c>
      <c r="E77" s="247" t="s">
        <v>334</v>
      </c>
      <c r="F77" s="248" t="s">
        <v>193</v>
      </c>
      <c r="G77" s="247"/>
      <c r="H77" s="249" t="s">
        <v>216</v>
      </c>
      <c r="I77" s="249"/>
      <c r="J77" s="248"/>
      <c r="K77" s="257" t="s">
        <v>336</v>
      </c>
      <c r="L77" s="237"/>
      <c r="M77" s="237"/>
      <c r="N77" s="238"/>
      <c r="P77" s="256"/>
      <c r="Q77" s="256"/>
      <c r="R77" s="256"/>
    </row>
    <row r="78" customFormat="false" ht="12.75" hidden="false" customHeight="false" outlineLevel="0" collapsed="false">
      <c r="B78" s="244"/>
      <c r="C78" s="247" t="s">
        <v>321</v>
      </c>
      <c r="D78" s="250" t="n">
        <f aca="false">N59</f>
        <v>3766.5772358</v>
      </c>
      <c r="E78" s="249" t="s">
        <v>196</v>
      </c>
      <c r="F78" s="367" t="n">
        <f aca="false">'pocket pc interface'!$D$6</f>
        <v>23</v>
      </c>
      <c r="G78" s="247" t="s">
        <v>197</v>
      </c>
      <c r="H78" s="250" t="n">
        <f aca="false">VLOOKUP(D78,B63:G74,1,TRUE())</f>
        <v>3000</v>
      </c>
      <c r="I78" s="247" t="s">
        <v>198</v>
      </c>
      <c r="J78" s="250" t="n">
        <f aca="false">IF(ISERROR(VLOOKUP(D78,B63:B74,1,FALSE())=FALSE()),VLOOKUP(D78,B63:B74,1,TRUE())+1000,VLOOKUP(D78,B63:B74,1,FALSE()))</f>
        <v>4000</v>
      </c>
      <c r="K78" s="257" t="s">
        <v>333</v>
      </c>
      <c r="L78" s="237"/>
      <c r="M78" s="237"/>
      <c r="N78" s="238"/>
      <c r="P78" s="237"/>
      <c r="Q78" s="256"/>
      <c r="R78" s="256"/>
    </row>
    <row r="79" customFormat="false" ht="12.75" hidden="false" customHeight="false" outlineLevel="0" collapsed="false">
      <c r="B79" s="244"/>
      <c r="C79" s="214"/>
      <c r="D79" s="214"/>
      <c r="E79" s="255" t="s">
        <v>207</v>
      </c>
      <c r="F79" s="368" t="n">
        <f aca="false">IF(ISERROR(HLOOKUP(F78,$C$61:$G$61,1,FALSE())=FALSE()),IF(HLOOKUP(F78,$C$61:$G$61,1,TRUE())+5&gt;23,23,HLOOKUP(F78,$C$61:$G$61,1,TRUE())+5),HLOOKUP(F78,$C$61:$G$61,1,FALSE()))</f>
        <v>23</v>
      </c>
      <c r="G79" s="255" t="s">
        <v>209</v>
      </c>
      <c r="H79" s="248" t="n">
        <f aca="false">VLOOKUP(H78,$B$63:$G$74,HLOOKUP(F79,$C$61:$G$62,2,FALSE()))</f>
        <v>3000</v>
      </c>
      <c r="I79" s="247" t="s">
        <v>208</v>
      </c>
      <c r="J79" s="248" t="n">
        <f aca="false">VLOOKUP(J78,$B$63:$G$74,HLOOKUP(F79,$C$61:$G$62,2,FALSE()))</f>
        <v>4000</v>
      </c>
      <c r="K79" s="247" t="s">
        <v>210</v>
      </c>
      <c r="L79" s="248" t="n">
        <f aca="false">(((H80-H79)*(F79-F78)*0.2)+H79)</f>
        <v>3000</v>
      </c>
      <c r="M79" s="214"/>
      <c r="N79" s="253" t="s">
        <v>205</v>
      </c>
      <c r="P79" s="256"/>
      <c r="Q79" s="256"/>
      <c r="R79" s="256"/>
    </row>
    <row r="80" customFormat="false" ht="12.75" hidden="false" customHeight="false" outlineLevel="0" collapsed="false">
      <c r="B80" s="233" t="s">
        <v>321</v>
      </c>
      <c r="C80" s="254"/>
      <c r="D80" s="254"/>
      <c r="E80" s="247" t="s">
        <v>201</v>
      </c>
      <c r="F80" s="368" t="n">
        <f aca="false">HLOOKUP(F78,$C$61:$G$61,1,TRUE())</f>
        <v>23</v>
      </c>
      <c r="G80" s="247" t="s">
        <v>203</v>
      </c>
      <c r="H80" s="248" t="n">
        <f aca="false">VLOOKUP(H78,$B$63:$G$74,HLOOKUP(F80,$C$61:$G$62,2,FALSE()))</f>
        <v>3000</v>
      </c>
      <c r="I80" s="247" t="s">
        <v>202</v>
      </c>
      <c r="J80" s="248" t="n">
        <f aca="false">VLOOKUP(J78,$B$63:$G$74,HLOOKUP(F80,$C$61:$G$62,2,FALSE()))</f>
        <v>4000</v>
      </c>
      <c r="K80" s="247" t="s">
        <v>204</v>
      </c>
      <c r="L80" s="248" t="n">
        <f aca="false">(((J80-J79)*(F79-F78)*0.2)+J79)</f>
        <v>4000</v>
      </c>
      <c r="M80" s="247" t="s">
        <v>329</v>
      </c>
      <c r="N80" s="250" t="n">
        <f aca="false">IF(ISERROR((((L80-L79)*(D78-H78))/(J78-H78))+L79=TRUE()),L79,(((L80-L79)*(D78-H78))/(J78-H78))+L79)</f>
        <v>3766.5772358</v>
      </c>
      <c r="P80" s="237"/>
      <c r="Q80" s="256"/>
      <c r="R80" s="256"/>
    </row>
    <row r="81" customFormat="false" ht="12.75" hidden="false" customHeight="false" outlineLevel="0" collapsed="false">
      <c r="A81" s="237"/>
      <c r="B81" s="237"/>
      <c r="C81" s="237"/>
      <c r="D81" s="237"/>
      <c r="E81" s="237"/>
      <c r="F81" s="237"/>
      <c r="G81" s="237"/>
      <c r="H81" s="237"/>
      <c r="I81" s="237"/>
      <c r="J81" s="237"/>
      <c r="K81" s="237"/>
      <c r="L81" s="237"/>
      <c r="M81" s="237"/>
      <c r="N81" s="237"/>
      <c r="P81" s="256"/>
      <c r="Q81" s="256"/>
      <c r="R81" s="256"/>
    </row>
    <row r="82" customFormat="false" ht="12.75" hidden="false" customHeight="false" outlineLevel="0" collapsed="false">
      <c r="B82" s="229" t="s">
        <v>337</v>
      </c>
      <c r="C82" s="230" t="n">
        <v>-10</v>
      </c>
      <c r="D82" s="230" t="n">
        <v>-9</v>
      </c>
      <c r="E82" s="230" t="n">
        <v>-8</v>
      </c>
      <c r="F82" s="230" t="n">
        <v>-7</v>
      </c>
      <c r="G82" s="230" t="n">
        <v>-6</v>
      </c>
      <c r="H82" s="230" t="n">
        <v>-5</v>
      </c>
      <c r="I82" s="230" t="n">
        <v>-4</v>
      </c>
      <c r="J82" s="230" t="n">
        <v>-3</v>
      </c>
      <c r="K82" s="230" t="n">
        <v>-2</v>
      </c>
      <c r="L82" s="230" t="n">
        <v>-1</v>
      </c>
      <c r="M82" s="230" t="n">
        <v>0</v>
      </c>
      <c r="N82" s="230" t="n">
        <v>1</v>
      </c>
      <c r="O82" s="230" t="n">
        <v>2</v>
      </c>
      <c r="P82" s="230" t="n">
        <v>3</v>
      </c>
      <c r="Q82" s="230" t="n">
        <v>4</v>
      </c>
      <c r="R82" s="230" t="n">
        <v>5</v>
      </c>
      <c r="S82" s="230" t="n">
        <v>6</v>
      </c>
      <c r="T82" s="230" t="n">
        <v>7</v>
      </c>
      <c r="U82" s="230" t="n">
        <v>8</v>
      </c>
      <c r="V82" s="230" t="n">
        <v>9</v>
      </c>
      <c r="W82" s="231" t="n">
        <v>10</v>
      </c>
    </row>
    <row r="83" customFormat="false" ht="12.75" hidden="false" customHeight="false" outlineLevel="0" collapsed="false">
      <c r="B83" s="233" t="s">
        <v>245</v>
      </c>
      <c r="C83" s="234" t="n">
        <v>2</v>
      </c>
      <c r="D83" s="234" t="n">
        <v>3</v>
      </c>
      <c r="E83" s="234" t="n">
        <v>4</v>
      </c>
      <c r="F83" s="234" t="n">
        <v>5</v>
      </c>
      <c r="G83" s="234" t="n">
        <v>6</v>
      </c>
      <c r="H83" s="234" t="n">
        <v>7</v>
      </c>
      <c r="I83" s="234" t="n">
        <v>8</v>
      </c>
      <c r="J83" s="234" t="n">
        <v>9</v>
      </c>
      <c r="K83" s="234" t="n">
        <v>10</v>
      </c>
      <c r="L83" s="234" t="n">
        <v>11</v>
      </c>
      <c r="M83" s="234" t="n">
        <v>12</v>
      </c>
      <c r="N83" s="234" t="n">
        <v>13</v>
      </c>
      <c r="O83" s="234" t="n">
        <v>14</v>
      </c>
      <c r="P83" s="234" t="n">
        <v>15</v>
      </c>
      <c r="Q83" s="234" t="n">
        <v>16</v>
      </c>
      <c r="R83" s="234" t="n">
        <v>17</v>
      </c>
      <c r="S83" s="234" t="n">
        <v>18</v>
      </c>
      <c r="T83" s="234" t="n">
        <v>19</v>
      </c>
      <c r="U83" s="234" t="n">
        <v>20</v>
      </c>
      <c r="V83" s="234" t="n">
        <v>21</v>
      </c>
      <c r="W83" s="235" t="n">
        <v>22</v>
      </c>
    </row>
    <row r="84" customFormat="false" ht="12.75" hidden="false" customHeight="false" outlineLevel="0" collapsed="false">
      <c r="B84" s="370" t="n">
        <v>1000</v>
      </c>
      <c r="C84" s="371" t="n">
        <v>880</v>
      </c>
      <c r="D84" s="371" t="n">
        <v>900</v>
      </c>
      <c r="E84" s="371" t="n">
        <v>900</v>
      </c>
      <c r="F84" s="371" t="n">
        <v>910</v>
      </c>
      <c r="G84" s="371" t="n">
        <v>920</v>
      </c>
      <c r="H84" s="371" t="n">
        <v>940</v>
      </c>
      <c r="I84" s="371" t="n">
        <v>950</v>
      </c>
      <c r="J84" s="371" t="n">
        <v>970</v>
      </c>
      <c r="K84" s="371" t="n">
        <v>980</v>
      </c>
      <c r="L84" s="371" t="n">
        <v>990</v>
      </c>
      <c r="M84" s="371" t="n">
        <v>1000</v>
      </c>
      <c r="N84" s="301" t="n">
        <v>1010</v>
      </c>
      <c r="O84" s="371" t="n">
        <v>1030</v>
      </c>
      <c r="P84" s="371" t="n">
        <v>1040</v>
      </c>
      <c r="Q84" s="371" t="n">
        <v>1050</v>
      </c>
      <c r="R84" s="371" t="n">
        <v>1070</v>
      </c>
      <c r="S84" s="371" t="n">
        <v>1090</v>
      </c>
      <c r="T84" s="371" t="n">
        <v>1110</v>
      </c>
      <c r="U84" s="371" t="n">
        <v>1120</v>
      </c>
      <c r="V84" s="371" t="n">
        <v>1130</v>
      </c>
      <c r="W84" s="372" t="n">
        <v>1150</v>
      </c>
    </row>
    <row r="85" customFormat="false" ht="12.75" hidden="false" customHeight="false" outlineLevel="0" collapsed="false">
      <c r="B85" s="284" t="n">
        <v>2000</v>
      </c>
      <c r="C85" s="371" t="n">
        <v>1520</v>
      </c>
      <c r="D85" s="371" t="n">
        <v>1510</v>
      </c>
      <c r="E85" s="301" t="n">
        <v>1610</v>
      </c>
      <c r="F85" s="371" t="n">
        <v>1640</v>
      </c>
      <c r="G85" s="301" t="n">
        <v>1700</v>
      </c>
      <c r="H85" s="371" t="n">
        <v>1730</v>
      </c>
      <c r="I85" s="301" t="n">
        <v>1790</v>
      </c>
      <c r="J85" s="371" t="n">
        <v>1830</v>
      </c>
      <c r="K85" s="301" t="n">
        <v>1900</v>
      </c>
      <c r="L85" s="371" t="n">
        <v>1950</v>
      </c>
      <c r="M85" s="371" t="n">
        <v>2000</v>
      </c>
      <c r="N85" s="301" t="n">
        <v>2060</v>
      </c>
      <c r="O85" s="371" t="n">
        <v>2140</v>
      </c>
      <c r="P85" s="371" t="n">
        <v>2200</v>
      </c>
      <c r="Q85" s="301" t="n">
        <v>2260</v>
      </c>
      <c r="R85" s="371" t="n">
        <v>2330</v>
      </c>
      <c r="S85" s="301" t="n">
        <v>2420</v>
      </c>
      <c r="T85" s="371" t="n">
        <v>2510</v>
      </c>
      <c r="U85" s="301" t="n">
        <v>2600</v>
      </c>
      <c r="V85" s="371" t="n">
        <v>2700</v>
      </c>
      <c r="W85" s="372" t="n">
        <v>2800</v>
      </c>
    </row>
    <row r="86" customFormat="false" ht="12.75" hidden="false" customHeight="false" outlineLevel="0" collapsed="false">
      <c r="B86" s="284" t="n">
        <v>3000</v>
      </c>
      <c r="C86" s="371" t="n">
        <v>2110</v>
      </c>
      <c r="D86" s="371" t="n">
        <v>2170</v>
      </c>
      <c r="E86" s="301" t="n">
        <v>2240</v>
      </c>
      <c r="F86" s="371" t="n">
        <v>2300</v>
      </c>
      <c r="G86" s="301" t="n">
        <v>2400</v>
      </c>
      <c r="H86" s="371" t="n">
        <v>2490</v>
      </c>
      <c r="I86" s="301" t="n">
        <v>2560</v>
      </c>
      <c r="J86" s="371" t="n">
        <v>2670</v>
      </c>
      <c r="K86" s="301" t="n">
        <v>2770</v>
      </c>
      <c r="L86" s="371" t="n">
        <v>2890</v>
      </c>
      <c r="M86" s="371" t="n">
        <v>3000</v>
      </c>
      <c r="N86" s="301" t="n">
        <v>3150</v>
      </c>
      <c r="O86" s="371" t="n">
        <v>3300</v>
      </c>
      <c r="P86" s="371" t="n">
        <v>3450</v>
      </c>
      <c r="Q86" s="301" t="n">
        <v>3620</v>
      </c>
      <c r="R86" s="371" t="n">
        <v>3800</v>
      </c>
      <c r="S86" s="301" t="n">
        <v>4140</v>
      </c>
      <c r="T86" s="371" t="n">
        <v>4280</v>
      </c>
      <c r="U86" s="301" t="n">
        <v>4520</v>
      </c>
      <c r="V86" s="371" t="n">
        <v>4820</v>
      </c>
      <c r="W86" s="372" t="n">
        <v>5110</v>
      </c>
    </row>
    <row r="87" customFormat="false" ht="12.75" hidden="false" customHeight="false" outlineLevel="0" collapsed="false">
      <c r="B87" s="284" t="n">
        <v>4000</v>
      </c>
      <c r="C87" s="371" t="n">
        <v>2600</v>
      </c>
      <c r="D87" s="371" t="n">
        <v>2690</v>
      </c>
      <c r="E87" s="301" t="n">
        <v>2790</v>
      </c>
      <c r="F87" s="371" t="n">
        <v>2890</v>
      </c>
      <c r="G87" s="301" t="n">
        <v>3000</v>
      </c>
      <c r="H87" s="371" t="n">
        <v>3150</v>
      </c>
      <c r="I87" s="301" t="n">
        <v>3290</v>
      </c>
      <c r="J87" s="371" t="n">
        <v>3440</v>
      </c>
      <c r="K87" s="301" t="n">
        <v>3600</v>
      </c>
      <c r="L87" s="371" t="n">
        <v>3800</v>
      </c>
      <c r="M87" s="371" t="n">
        <v>4000</v>
      </c>
      <c r="N87" s="301" t="n">
        <v>4250</v>
      </c>
      <c r="O87" s="371" t="n">
        <v>4500</v>
      </c>
      <c r="P87" s="371" t="n">
        <v>4800</v>
      </c>
      <c r="Q87" s="301" t="n">
        <v>5100</v>
      </c>
      <c r="R87" s="371" t="n">
        <v>5400</v>
      </c>
      <c r="S87" s="301" t="n">
        <v>5750</v>
      </c>
      <c r="T87" s="371" t="n">
        <v>6100</v>
      </c>
      <c r="U87" s="301" t="n">
        <v>6450</v>
      </c>
      <c r="V87" s="371" t="n">
        <v>6800</v>
      </c>
      <c r="W87" s="372" t="n">
        <v>7200</v>
      </c>
    </row>
    <row r="88" customFormat="false" ht="12.75" hidden="false" customHeight="false" outlineLevel="0" collapsed="false">
      <c r="B88" s="284" t="n">
        <v>5000</v>
      </c>
      <c r="C88" s="371" t="n">
        <v>3050</v>
      </c>
      <c r="D88" s="371" t="n">
        <v>3160</v>
      </c>
      <c r="E88" s="301" t="n">
        <v>3300</v>
      </c>
      <c r="F88" s="371" t="n">
        <v>3450</v>
      </c>
      <c r="G88" s="301" t="n">
        <v>3600</v>
      </c>
      <c r="H88" s="371" t="n">
        <v>3800</v>
      </c>
      <c r="I88" s="301" t="n">
        <v>4000</v>
      </c>
      <c r="J88" s="371" t="n">
        <v>4200</v>
      </c>
      <c r="K88" s="301" t="n">
        <v>4450</v>
      </c>
      <c r="L88" s="371" t="n">
        <v>4700</v>
      </c>
      <c r="M88" s="371" t="n">
        <v>5000</v>
      </c>
      <c r="N88" s="301" t="n">
        <v>5350</v>
      </c>
      <c r="O88" s="371" t="n">
        <v>5700</v>
      </c>
      <c r="P88" s="371" t="n">
        <v>6150</v>
      </c>
      <c r="Q88" s="301" t="n">
        <v>6600</v>
      </c>
      <c r="R88" s="371" t="n">
        <v>7100</v>
      </c>
      <c r="S88" s="301" t="n">
        <v>7520</v>
      </c>
      <c r="T88" s="371" t="n">
        <v>7950</v>
      </c>
      <c r="U88" s="301" t="n">
        <v>8400</v>
      </c>
      <c r="V88" s="371" t="n">
        <v>8800</v>
      </c>
      <c r="W88" s="372" t="n">
        <v>9250</v>
      </c>
    </row>
    <row r="89" customFormat="false" ht="12.75" hidden="false" customHeight="false" outlineLevel="0" collapsed="false">
      <c r="B89" s="370" t="n">
        <v>6000</v>
      </c>
      <c r="C89" s="371" t="n">
        <v>3500</v>
      </c>
      <c r="D89" s="371" t="n">
        <v>3140</v>
      </c>
      <c r="E89" s="301" t="n">
        <v>3800</v>
      </c>
      <c r="F89" s="371" t="n">
        <v>3990</v>
      </c>
      <c r="G89" s="301" t="n">
        <v>4200</v>
      </c>
      <c r="H89" s="371" t="n">
        <v>4450</v>
      </c>
      <c r="I89" s="301" t="n">
        <v>4700</v>
      </c>
      <c r="J89" s="371" t="n">
        <v>4950</v>
      </c>
      <c r="K89" s="301" t="n">
        <v>5250</v>
      </c>
      <c r="L89" s="371" t="n">
        <v>5600</v>
      </c>
      <c r="M89" s="371" t="n">
        <v>6000</v>
      </c>
      <c r="N89" s="301" t="n">
        <v>6490</v>
      </c>
      <c r="O89" s="371" t="n">
        <v>7000</v>
      </c>
      <c r="P89" s="371" t="n">
        <v>7500</v>
      </c>
      <c r="Q89" s="301" t="n">
        <v>8150</v>
      </c>
      <c r="R89" s="371" t="n">
        <v>8800</v>
      </c>
      <c r="S89" s="301" t="n">
        <v>9300</v>
      </c>
      <c r="T89" s="371" t="n">
        <v>9800</v>
      </c>
      <c r="U89" s="371" t="n">
        <v>10330</v>
      </c>
      <c r="V89" s="371" t="n">
        <v>10800</v>
      </c>
      <c r="W89" s="372" t="n">
        <v>11300</v>
      </c>
    </row>
    <row r="90" customFormat="false" ht="12.75" hidden="false" customHeight="false" outlineLevel="0" collapsed="false">
      <c r="B90" s="370" t="n">
        <v>7000</v>
      </c>
      <c r="C90" s="371" t="n">
        <v>3950</v>
      </c>
      <c r="D90" s="371" t="n">
        <v>4100</v>
      </c>
      <c r="E90" s="371" t="n">
        <v>4300</v>
      </c>
      <c r="F90" s="371" t="n">
        <v>4510</v>
      </c>
      <c r="G90" s="371" t="n">
        <v>4800</v>
      </c>
      <c r="H90" s="371" t="n">
        <v>5100</v>
      </c>
      <c r="I90" s="371" t="n">
        <v>5400</v>
      </c>
      <c r="J90" s="371" t="n">
        <v>5700</v>
      </c>
      <c r="K90" s="371" t="n">
        <v>6100</v>
      </c>
      <c r="L90" s="371" t="n">
        <v>6500</v>
      </c>
      <c r="M90" s="371" t="n">
        <v>7000</v>
      </c>
      <c r="N90" s="301" t="n">
        <v>7600</v>
      </c>
      <c r="O90" s="371" t="n">
        <v>8200</v>
      </c>
      <c r="P90" s="371" t="n">
        <v>8900</v>
      </c>
      <c r="Q90" s="371" t="n">
        <v>9650</v>
      </c>
      <c r="R90" s="371" t="n">
        <v>10500</v>
      </c>
      <c r="S90" s="371" t="n">
        <v>11100</v>
      </c>
      <c r="T90" s="371" t="n">
        <v>11700</v>
      </c>
      <c r="U90" s="371"/>
      <c r="V90" s="371"/>
      <c r="W90" s="372"/>
    </row>
    <row r="91" customFormat="false" ht="12.75" hidden="false" customHeight="false" outlineLevel="0" collapsed="false">
      <c r="B91" s="370" t="n">
        <v>8000</v>
      </c>
      <c r="C91" s="371" t="n">
        <v>4350</v>
      </c>
      <c r="D91" s="371" t="n">
        <v>4510</v>
      </c>
      <c r="E91" s="301" t="n">
        <v>4750</v>
      </c>
      <c r="F91" s="371" t="n">
        <v>5000</v>
      </c>
      <c r="G91" s="301" t="n">
        <v>5320</v>
      </c>
      <c r="H91" s="371" t="n">
        <v>5680</v>
      </c>
      <c r="I91" s="301" t="n">
        <v>6020</v>
      </c>
      <c r="J91" s="371" t="n">
        <v>6450</v>
      </c>
      <c r="K91" s="301" t="n">
        <v>6900</v>
      </c>
      <c r="L91" s="371" t="n">
        <v>7450</v>
      </c>
      <c r="M91" s="371" t="n">
        <v>8000</v>
      </c>
      <c r="N91" s="301" t="n">
        <v>8700</v>
      </c>
      <c r="O91" s="371" t="n">
        <v>9450</v>
      </c>
      <c r="P91" s="371" t="n">
        <v>10300</v>
      </c>
      <c r="Q91" s="371" t="n">
        <v>11200</v>
      </c>
      <c r="R91" s="371" t="n">
        <v>12000</v>
      </c>
      <c r="S91" s="371"/>
      <c r="T91" s="371"/>
      <c r="U91" s="371"/>
      <c r="V91" s="371"/>
      <c r="W91" s="372"/>
    </row>
    <row r="92" customFormat="false" ht="12.75" hidden="false" customHeight="false" outlineLevel="0" collapsed="false">
      <c r="B92" s="370" t="n">
        <v>9000</v>
      </c>
      <c r="C92" s="371" t="n">
        <v>4750</v>
      </c>
      <c r="D92" s="371" t="n">
        <v>4950</v>
      </c>
      <c r="E92" s="371" t="n">
        <v>5200</v>
      </c>
      <c r="F92" s="371" t="n">
        <v>5500</v>
      </c>
      <c r="G92" s="371" t="n">
        <v>5880</v>
      </c>
      <c r="H92" s="371" t="n">
        <v>6270</v>
      </c>
      <c r="I92" s="371" t="n">
        <v>6700</v>
      </c>
      <c r="J92" s="371" t="n">
        <v>7190</v>
      </c>
      <c r="K92" s="371" t="n">
        <v>7700</v>
      </c>
      <c r="L92" s="371" t="n">
        <v>8300</v>
      </c>
      <c r="M92" s="371" t="n">
        <v>9000</v>
      </c>
      <c r="N92" s="301" t="n">
        <v>9800</v>
      </c>
      <c r="O92" s="371" t="n">
        <v>10700</v>
      </c>
      <c r="P92" s="371" t="n">
        <v>11700</v>
      </c>
      <c r="Q92" s="371"/>
      <c r="R92" s="371"/>
      <c r="S92" s="371"/>
      <c r="T92" s="371"/>
      <c r="U92" s="371"/>
      <c r="V92" s="371"/>
      <c r="W92" s="372"/>
    </row>
    <row r="93" customFormat="false" ht="12.75" hidden="false" customHeight="false" outlineLevel="0" collapsed="false">
      <c r="B93" s="370" t="n">
        <v>10000</v>
      </c>
      <c r="C93" s="371" t="n">
        <v>5150</v>
      </c>
      <c r="D93" s="371" t="n">
        <v>5350</v>
      </c>
      <c r="E93" s="301" t="n">
        <v>5650</v>
      </c>
      <c r="F93" s="371" t="n">
        <v>6000</v>
      </c>
      <c r="G93" s="301" t="n">
        <v>6400</v>
      </c>
      <c r="H93" s="371" t="n">
        <v>6850</v>
      </c>
      <c r="I93" s="301" t="n">
        <v>7330</v>
      </c>
      <c r="J93" s="371" t="n">
        <v>7900</v>
      </c>
      <c r="K93" s="301" t="n">
        <v>8500</v>
      </c>
      <c r="L93" s="371" t="n">
        <v>9230</v>
      </c>
      <c r="M93" s="371" t="n">
        <v>10000</v>
      </c>
      <c r="N93" s="301" t="n">
        <v>10900</v>
      </c>
      <c r="O93" s="371" t="n">
        <v>11900</v>
      </c>
      <c r="P93" s="371"/>
      <c r="Q93" s="371"/>
      <c r="R93" s="371"/>
      <c r="S93" s="371"/>
      <c r="T93" s="371"/>
      <c r="U93" s="371"/>
      <c r="V93" s="371"/>
      <c r="W93" s="372"/>
    </row>
    <row r="94" customFormat="false" ht="12.75" hidden="false" customHeight="false" outlineLevel="0" collapsed="false">
      <c r="B94" s="370" t="n">
        <v>11000</v>
      </c>
      <c r="C94" s="371" t="n">
        <v>5550</v>
      </c>
      <c r="D94" s="371" t="n">
        <v>5750</v>
      </c>
      <c r="E94" s="371" t="n">
        <v>6100</v>
      </c>
      <c r="F94" s="371" t="n">
        <v>6500</v>
      </c>
      <c r="G94" s="371" t="n">
        <v>6900</v>
      </c>
      <c r="H94" s="371" t="n">
        <v>7950</v>
      </c>
      <c r="I94" s="371" t="n">
        <v>8000</v>
      </c>
      <c r="J94" s="371" t="n">
        <v>8600</v>
      </c>
      <c r="K94" s="371" t="n">
        <v>9300</v>
      </c>
      <c r="L94" s="371" t="n">
        <v>10100</v>
      </c>
      <c r="M94" s="371" t="n">
        <v>11000</v>
      </c>
      <c r="N94" s="301" t="n">
        <v>12000</v>
      </c>
      <c r="O94" s="371"/>
      <c r="P94" s="371"/>
      <c r="Q94" s="371"/>
      <c r="R94" s="371"/>
      <c r="S94" s="371"/>
      <c r="T94" s="371"/>
      <c r="U94" s="371"/>
      <c r="V94" s="371"/>
      <c r="W94" s="372"/>
    </row>
    <row r="95" customFormat="false" ht="12.75" hidden="false" customHeight="false" outlineLevel="0" collapsed="false">
      <c r="B95" s="373" t="n">
        <v>12000</v>
      </c>
      <c r="C95" s="310" t="n">
        <v>5900</v>
      </c>
      <c r="D95" s="310" t="n">
        <v>6200</v>
      </c>
      <c r="E95" s="310" t="n">
        <v>6500</v>
      </c>
      <c r="F95" s="310" t="n">
        <v>6950</v>
      </c>
      <c r="G95" s="310" t="n">
        <v>7450</v>
      </c>
      <c r="H95" s="310" t="n">
        <v>8000</v>
      </c>
      <c r="I95" s="310" t="n">
        <v>8600</v>
      </c>
      <c r="J95" s="310" t="n">
        <v>9300</v>
      </c>
      <c r="K95" s="310" t="n">
        <v>10100</v>
      </c>
      <c r="L95" s="310" t="n">
        <v>11000</v>
      </c>
      <c r="M95" s="310" t="n">
        <v>12000</v>
      </c>
      <c r="N95" s="310"/>
      <c r="O95" s="310"/>
      <c r="P95" s="310"/>
      <c r="Q95" s="310"/>
      <c r="R95" s="310"/>
      <c r="S95" s="310"/>
      <c r="T95" s="310"/>
      <c r="U95" s="310"/>
      <c r="V95" s="310"/>
      <c r="W95" s="374"/>
    </row>
    <row r="97" customFormat="false" ht="12.75" hidden="false" customHeight="false" outlineLevel="0" collapsed="false">
      <c r="B97" s="229" t="s">
        <v>337</v>
      </c>
      <c r="C97" s="242"/>
      <c r="D97" s="242"/>
      <c r="E97" s="243" t="s">
        <v>338</v>
      </c>
      <c r="F97" s="242"/>
      <c r="G97" s="242"/>
      <c r="H97" s="242"/>
      <c r="I97" s="242"/>
      <c r="J97" s="242"/>
      <c r="K97" s="230" t="s">
        <v>339</v>
      </c>
      <c r="L97" s="230"/>
      <c r="M97" s="230"/>
      <c r="N97" s="231"/>
    </row>
    <row r="98" customFormat="false" ht="12.75" hidden="false" customHeight="false" outlineLevel="0" collapsed="false">
      <c r="B98" s="244"/>
      <c r="C98" s="245"/>
      <c r="D98" s="246" t="s">
        <v>193</v>
      </c>
      <c r="E98" s="247" t="s">
        <v>340</v>
      </c>
      <c r="F98" s="248" t="s">
        <v>341</v>
      </c>
      <c r="G98" s="247"/>
      <c r="H98" s="249" t="s">
        <v>216</v>
      </c>
      <c r="I98" s="249"/>
      <c r="J98" s="248"/>
      <c r="K98" s="237" t="s">
        <v>342</v>
      </c>
      <c r="L98" s="237"/>
      <c r="M98" s="237"/>
      <c r="N98" s="238"/>
    </row>
    <row r="99" customFormat="false" ht="12.75" hidden="false" customHeight="false" outlineLevel="0" collapsed="false">
      <c r="B99" s="244"/>
      <c r="C99" s="247" t="s">
        <v>343</v>
      </c>
      <c r="D99" s="250" t="n">
        <f aca="false">N80</f>
        <v>3766.5772358</v>
      </c>
      <c r="E99" s="249" t="s">
        <v>196</v>
      </c>
      <c r="F99" s="375" t="n">
        <f aca="false">'pocket pc interface'!$D$8</f>
        <v>0.9</v>
      </c>
      <c r="G99" s="247" t="s">
        <v>198</v>
      </c>
      <c r="H99" s="250" t="n">
        <f aca="false">VLOOKUP(D99,B84:B95,1,TRUE())</f>
        <v>3000</v>
      </c>
      <c r="I99" s="247" t="s">
        <v>197</v>
      </c>
      <c r="J99" s="250" t="n">
        <f aca="false">IF(ISERROR(VLOOKUP(D99,B84:B95,1,FALSE())=FALSE()),VLOOKUP(D99,B84:B95,1,TRUE())+1000,VLOOKUP(D99,B84:B95,1,FALSE()))</f>
        <v>4000</v>
      </c>
      <c r="K99" s="237" t="s">
        <v>344</v>
      </c>
      <c r="L99" s="237"/>
      <c r="M99" s="237"/>
      <c r="N99" s="238"/>
    </row>
    <row r="100" customFormat="false" ht="12.75" hidden="false" customHeight="false" outlineLevel="0" collapsed="false">
      <c r="B100" s="244"/>
      <c r="C100" s="214"/>
      <c r="D100" s="214"/>
      <c r="E100" s="255" t="s">
        <v>201</v>
      </c>
      <c r="F100" s="260" t="n">
        <f aca="false">HLOOKUP(F99,C82:W82,1,TRUE())</f>
        <v>0</v>
      </c>
      <c r="G100" s="255" t="s">
        <v>202</v>
      </c>
      <c r="H100" s="252" t="n">
        <f aca="false">VLOOKUP(H99,B84:W95,HLOOKUP(F100,C82:W83,2,FALSE()),FALSE())</f>
        <v>3000</v>
      </c>
      <c r="I100" s="247" t="s">
        <v>203</v>
      </c>
      <c r="J100" s="248" t="n">
        <f aca="false">VLOOKUP(J99,B84:W95,HLOOKUP(F100,C82:W83,2,FALSE()),FALSE())</f>
        <v>4000</v>
      </c>
      <c r="K100" s="247" t="s">
        <v>204</v>
      </c>
      <c r="L100" s="248" t="n">
        <f aca="false">((ABS(H100-H101))*(F99-F100))+H100</f>
        <v>3135</v>
      </c>
      <c r="M100" s="214"/>
      <c r="N100" s="253"/>
    </row>
    <row r="101" customFormat="false" ht="12.75" hidden="false" customHeight="false" outlineLevel="0" collapsed="false">
      <c r="B101" s="233" t="s">
        <v>321</v>
      </c>
      <c r="C101" s="254"/>
      <c r="D101" s="254"/>
      <c r="E101" s="247" t="s">
        <v>207</v>
      </c>
      <c r="F101" s="261" t="n">
        <f aca="false">IF(ISERROR(HLOOKUP(F99,C82:W82,1,FALSE())=FALSE()),HLOOKUP(F99,C82:W82,1,TRUE())+1,HLOOKUP(F99,C82:W82,1,TRUE()))</f>
        <v>1</v>
      </c>
      <c r="G101" s="247" t="s">
        <v>208</v>
      </c>
      <c r="H101" s="248" t="n">
        <f aca="false">VLOOKUP(H99,B84:W95,HLOOKUP(F101,C82:W83,2,FALSE()),FALSE())</f>
        <v>3150</v>
      </c>
      <c r="I101" s="247" t="s">
        <v>209</v>
      </c>
      <c r="J101" s="248" t="n">
        <f aca="false">VLOOKUP(J99,B84:W95,HLOOKUP(F101,C82:W83,2,FALSE()),FALSE())</f>
        <v>4250</v>
      </c>
      <c r="K101" s="247" t="s">
        <v>210</v>
      </c>
      <c r="L101" s="248" t="n">
        <f aca="false">((ABS(J100-J101))*(F99-F100))+J100</f>
        <v>4225</v>
      </c>
      <c r="M101" s="247" t="s">
        <v>329</v>
      </c>
      <c r="N101" s="250" t="n">
        <f aca="false">IF(ISERROR((((L100-L101)*(D99-J99))/(H99-J99))+L101=TRUE()),J101,(((L100-L101)*(D99-J99))/(H99-J99))+L101)</f>
        <v>3970.569187022</v>
      </c>
    </row>
    <row r="102" customFormat="false" ht="12.75" hidden="false" customHeight="false" outlineLevel="0" collapsed="false">
      <c r="B102" s="230"/>
      <c r="C102" s="230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</row>
    <row r="103" customFormat="false" ht="12.75" hidden="false" customHeight="false" outlineLevel="0" collapsed="false">
      <c r="B103" s="292" t="s">
        <v>302</v>
      </c>
      <c r="C103" s="230" t="n">
        <v>-50</v>
      </c>
      <c r="D103" s="230" t="n">
        <v>-40</v>
      </c>
      <c r="E103" s="230" t="n">
        <v>-30</v>
      </c>
      <c r="F103" s="294" t="n">
        <v>-20</v>
      </c>
      <c r="G103" s="294" t="n">
        <v>-10</v>
      </c>
      <c r="H103" s="294" t="n">
        <v>0</v>
      </c>
      <c r="I103" s="294" t="n">
        <v>10</v>
      </c>
      <c r="J103" s="294" t="n">
        <v>20</v>
      </c>
      <c r="K103" s="294" t="n">
        <v>30</v>
      </c>
      <c r="L103" s="230" t="n">
        <v>40</v>
      </c>
      <c r="M103" s="231" t="n">
        <v>50</v>
      </c>
      <c r="N103" s="237"/>
    </row>
    <row r="104" customFormat="false" ht="12.75" hidden="false" customHeight="false" outlineLevel="0" collapsed="false">
      <c r="B104" s="296" t="s">
        <v>245</v>
      </c>
      <c r="C104" s="234" t="n">
        <v>2</v>
      </c>
      <c r="D104" s="234" t="n">
        <v>3</v>
      </c>
      <c r="E104" s="234" t="n">
        <v>4</v>
      </c>
      <c r="F104" s="234" t="n">
        <v>5</v>
      </c>
      <c r="G104" s="234" t="n">
        <v>6</v>
      </c>
      <c r="H104" s="234" t="n">
        <v>7</v>
      </c>
      <c r="I104" s="234" t="n">
        <v>8</v>
      </c>
      <c r="J104" s="234" t="n">
        <v>9</v>
      </c>
      <c r="K104" s="234" t="n">
        <v>10</v>
      </c>
      <c r="L104" s="234" t="n">
        <v>11</v>
      </c>
      <c r="M104" s="235" t="n">
        <v>12</v>
      </c>
      <c r="N104" s="237"/>
    </row>
    <row r="105" customFormat="false" ht="12.75" hidden="false" customHeight="false" outlineLevel="0" collapsed="false">
      <c r="B105" s="239" t="n">
        <v>1000</v>
      </c>
      <c r="C105" s="229" t="n">
        <v>2250</v>
      </c>
      <c r="D105" s="230" t="n">
        <v>2150</v>
      </c>
      <c r="E105" s="294" t="n">
        <v>1800</v>
      </c>
      <c r="F105" s="294" t="n">
        <v>1500</v>
      </c>
      <c r="G105" s="294" t="n">
        <v>1250</v>
      </c>
      <c r="H105" s="294" t="n">
        <v>1000</v>
      </c>
      <c r="I105" s="294" t="n">
        <v>800</v>
      </c>
      <c r="J105" s="294" t="n">
        <v>600</v>
      </c>
      <c r="K105" s="294" t="n">
        <v>400</v>
      </c>
      <c r="L105" s="230" t="n">
        <v>250</v>
      </c>
      <c r="M105" s="231" t="n">
        <v>100</v>
      </c>
      <c r="N105" s="237"/>
    </row>
    <row r="106" customFormat="false" ht="12.75" hidden="false" customHeight="false" outlineLevel="0" collapsed="false">
      <c r="B106" s="239" t="n">
        <v>2000</v>
      </c>
      <c r="C106" s="304" t="n">
        <v>4250</v>
      </c>
      <c r="D106" s="240" t="n">
        <v>3750</v>
      </c>
      <c r="E106" s="240" t="n">
        <v>3300</v>
      </c>
      <c r="F106" s="240" t="n">
        <v>2850</v>
      </c>
      <c r="G106" s="240" t="n">
        <v>2350</v>
      </c>
      <c r="H106" s="240" t="n">
        <v>2000</v>
      </c>
      <c r="I106" s="240" t="n">
        <v>1700</v>
      </c>
      <c r="J106" s="240" t="n">
        <v>1400</v>
      </c>
      <c r="K106" s="240" t="n">
        <v>1150</v>
      </c>
      <c r="L106" s="237" t="n">
        <v>900</v>
      </c>
      <c r="M106" s="238" t="n">
        <v>700</v>
      </c>
      <c r="N106" s="214"/>
    </row>
    <row r="107" customFormat="false" ht="12.75" hidden="false" customHeight="false" outlineLevel="0" collapsed="false">
      <c r="B107" s="239" t="n">
        <v>3000</v>
      </c>
      <c r="C107" s="304" t="n">
        <v>6050</v>
      </c>
      <c r="D107" s="240" t="n">
        <v>5400</v>
      </c>
      <c r="E107" s="240" t="n">
        <v>4750</v>
      </c>
      <c r="F107" s="240" t="n">
        <v>4150</v>
      </c>
      <c r="G107" s="240" t="n">
        <v>3500</v>
      </c>
      <c r="H107" s="240" t="n">
        <v>3000</v>
      </c>
      <c r="I107" s="240" t="n">
        <v>2500</v>
      </c>
      <c r="J107" s="240" t="n">
        <v>2100</v>
      </c>
      <c r="K107" s="240" t="n">
        <v>1750</v>
      </c>
      <c r="L107" s="237" t="n">
        <v>1400</v>
      </c>
      <c r="M107" s="238" t="n">
        <v>1050</v>
      </c>
      <c r="N107" s="314"/>
    </row>
    <row r="108" customFormat="false" ht="12.75" hidden="false" customHeight="false" outlineLevel="0" collapsed="false">
      <c r="B108" s="239" t="n">
        <v>4000</v>
      </c>
      <c r="C108" s="304" t="n">
        <v>8100</v>
      </c>
      <c r="D108" s="240" t="n">
        <v>7100</v>
      </c>
      <c r="E108" s="240" t="n">
        <v>6250</v>
      </c>
      <c r="F108" s="240" t="n">
        <v>5400</v>
      </c>
      <c r="G108" s="240" t="n">
        <v>4750</v>
      </c>
      <c r="H108" s="240" t="n">
        <v>4000</v>
      </c>
      <c r="I108" s="240" t="n">
        <v>3400</v>
      </c>
      <c r="J108" s="240" t="n">
        <v>2885</v>
      </c>
      <c r="K108" s="240" t="n">
        <v>2350</v>
      </c>
      <c r="L108" s="237" t="n">
        <v>1900</v>
      </c>
      <c r="M108" s="238" t="n">
        <v>1450</v>
      </c>
    </row>
    <row r="109" customFormat="false" ht="12.75" hidden="false" customHeight="false" outlineLevel="0" collapsed="false">
      <c r="B109" s="239" t="n">
        <v>5000</v>
      </c>
      <c r="C109" s="304" t="n">
        <v>10200</v>
      </c>
      <c r="D109" s="240" t="n">
        <v>9000</v>
      </c>
      <c r="E109" s="240" t="n">
        <v>7850</v>
      </c>
      <c r="F109" s="240" t="n">
        <v>6750</v>
      </c>
      <c r="G109" s="240" t="n">
        <v>5800</v>
      </c>
      <c r="H109" s="240" t="n">
        <v>5000</v>
      </c>
      <c r="I109" s="240" t="n">
        <v>4250</v>
      </c>
      <c r="J109" s="240" t="n">
        <v>3550</v>
      </c>
      <c r="K109" s="240" t="n">
        <v>2950</v>
      </c>
      <c r="L109" s="237" t="n">
        <v>2400</v>
      </c>
      <c r="M109" s="238" t="n">
        <v>1900</v>
      </c>
    </row>
    <row r="110" customFormat="false" ht="12.75" hidden="false" customHeight="false" outlineLevel="0" collapsed="false">
      <c r="B110" s="239" t="n">
        <v>6000</v>
      </c>
      <c r="C110" s="244"/>
      <c r="D110" s="240" t="n">
        <v>10850</v>
      </c>
      <c r="E110" s="240" t="n">
        <v>9500</v>
      </c>
      <c r="F110" s="240" t="n">
        <v>8200</v>
      </c>
      <c r="G110" s="240" t="n">
        <v>7000</v>
      </c>
      <c r="H110" s="240" t="n">
        <v>6000</v>
      </c>
      <c r="I110" s="240" t="n">
        <v>5100</v>
      </c>
      <c r="J110" s="240" t="n">
        <v>4350</v>
      </c>
      <c r="K110" s="240" t="n">
        <v>3650</v>
      </c>
      <c r="L110" s="237" t="n">
        <v>3000</v>
      </c>
      <c r="M110" s="238" t="n">
        <v>2400</v>
      </c>
    </row>
    <row r="111" customFormat="false" ht="12.75" hidden="false" customHeight="false" outlineLevel="0" collapsed="false">
      <c r="B111" s="239" t="n">
        <v>7000</v>
      </c>
      <c r="C111" s="244"/>
      <c r="D111" s="237"/>
      <c r="E111" s="240" t="n">
        <v>11150</v>
      </c>
      <c r="F111" s="240" t="n">
        <v>9650</v>
      </c>
      <c r="G111" s="240" t="n">
        <v>8200</v>
      </c>
      <c r="H111" s="240" t="n">
        <v>7000</v>
      </c>
      <c r="I111" s="240" t="n">
        <v>6000</v>
      </c>
      <c r="J111" s="240" t="n">
        <v>5100</v>
      </c>
      <c r="K111" s="240" t="n">
        <v>4300</v>
      </c>
      <c r="L111" s="237" t="n">
        <v>3600</v>
      </c>
      <c r="M111" s="238" t="n">
        <v>2900</v>
      </c>
    </row>
    <row r="112" customFormat="false" ht="12.75" hidden="false" customHeight="false" outlineLevel="0" collapsed="false">
      <c r="B112" s="239" t="n">
        <v>8000</v>
      </c>
      <c r="C112" s="244"/>
      <c r="D112" s="237"/>
      <c r="E112" s="237"/>
      <c r="F112" s="240" t="n">
        <v>11100</v>
      </c>
      <c r="G112" s="240" t="n">
        <v>9400</v>
      </c>
      <c r="H112" s="240" t="n">
        <v>8000</v>
      </c>
      <c r="I112" s="240" t="n">
        <v>6850</v>
      </c>
      <c r="J112" s="240" t="n">
        <v>5900</v>
      </c>
      <c r="K112" s="240" t="n">
        <v>5050</v>
      </c>
      <c r="L112" s="237" t="n">
        <v>4200</v>
      </c>
      <c r="M112" s="238" t="n">
        <v>3450</v>
      </c>
    </row>
    <row r="113" customFormat="false" ht="12.75" hidden="false" customHeight="false" outlineLevel="0" collapsed="false">
      <c r="B113" s="239" t="n">
        <v>9000</v>
      </c>
      <c r="C113" s="244"/>
      <c r="D113" s="237"/>
      <c r="E113" s="237"/>
      <c r="F113" s="240"/>
      <c r="G113" s="240" t="n">
        <v>10600</v>
      </c>
      <c r="H113" s="240" t="n">
        <v>9000</v>
      </c>
      <c r="I113" s="240" t="n">
        <v>7750</v>
      </c>
      <c r="J113" s="240" t="n">
        <v>6700</v>
      </c>
      <c r="K113" s="240" t="n">
        <v>5750</v>
      </c>
      <c r="L113" s="237" t="n">
        <v>4850</v>
      </c>
      <c r="M113" s="238" t="n">
        <v>3950</v>
      </c>
    </row>
    <row r="114" customFormat="false" ht="12.75" hidden="false" customHeight="false" outlineLevel="0" collapsed="false">
      <c r="B114" s="239" t="n">
        <v>10000</v>
      </c>
      <c r="C114" s="244"/>
      <c r="D114" s="237"/>
      <c r="E114" s="237"/>
      <c r="F114" s="240"/>
      <c r="G114" s="240" t="n">
        <v>11800</v>
      </c>
      <c r="H114" s="240" t="n">
        <v>10000</v>
      </c>
      <c r="I114" s="240" t="n">
        <v>8650</v>
      </c>
      <c r="J114" s="240" t="n">
        <v>7500</v>
      </c>
      <c r="K114" s="240" t="n">
        <v>6450</v>
      </c>
      <c r="L114" s="237" t="n">
        <v>5450</v>
      </c>
      <c r="M114" s="238" t="n">
        <v>4500</v>
      </c>
    </row>
    <row r="115" customFormat="false" ht="12.75" hidden="false" customHeight="false" outlineLevel="0" collapsed="false">
      <c r="B115" s="239" t="n">
        <v>11000</v>
      </c>
      <c r="C115" s="244"/>
      <c r="D115" s="237"/>
      <c r="E115" s="237"/>
      <c r="F115" s="240"/>
      <c r="G115" s="240"/>
      <c r="H115" s="240" t="n">
        <v>11000</v>
      </c>
      <c r="I115" s="240" t="n">
        <v>9500</v>
      </c>
      <c r="J115" s="240" t="n">
        <v>8300</v>
      </c>
      <c r="K115" s="240" t="n">
        <v>7150</v>
      </c>
      <c r="L115" s="237" t="n">
        <v>6100</v>
      </c>
      <c r="M115" s="238" t="n">
        <v>5000</v>
      </c>
    </row>
    <row r="116" customFormat="false" ht="12.75" hidden="false" customHeight="false" outlineLevel="0" collapsed="false">
      <c r="B116" s="296" t="n">
        <v>12000</v>
      </c>
      <c r="C116" s="233"/>
      <c r="D116" s="234"/>
      <c r="E116" s="234"/>
      <c r="F116" s="298"/>
      <c r="G116" s="298"/>
      <c r="H116" s="298" t="n">
        <v>12000</v>
      </c>
      <c r="I116" s="298" t="n">
        <v>10400</v>
      </c>
      <c r="J116" s="298" t="n">
        <v>9100</v>
      </c>
      <c r="K116" s="298" t="n">
        <v>7850</v>
      </c>
      <c r="L116" s="234" t="n">
        <v>6700</v>
      </c>
      <c r="M116" s="235" t="n">
        <v>5550</v>
      </c>
    </row>
    <row r="118" customFormat="false" ht="12.75" hidden="false" customHeight="false" outlineLevel="0" collapsed="false">
      <c r="B118" s="293" t="s">
        <v>302</v>
      </c>
      <c r="C118" s="376"/>
      <c r="D118" s="376"/>
      <c r="E118" s="377" t="s">
        <v>345</v>
      </c>
      <c r="F118" s="376"/>
      <c r="G118" s="376"/>
      <c r="H118" s="376"/>
      <c r="I118" s="242"/>
      <c r="J118" s="242"/>
      <c r="K118" s="230" t="s">
        <v>346</v>
      </c>
      <c r="L118" s="230"/>
      <c r="M118" s="230"/>
      <c r="N118" s="231"/>
    </row>
    <row r="119" customFormat="false" ht="12.75" hidden="false" customHeight="false" outlineLevel="0" collapsed="false">
      <c r="B119" s="304"/>
      <c r="C119" s="378"/>
      <c r="D119" s="379" t="s">
        <v>193</v>
      </c>
      <c r="E119" s="380" t="s">
        <v>347</v>
      </c>
      <c r="F119" s="381"/>
      <c r="G119" s="382"/>
      <c r="H119" s="383" t="s">
        <v>216</v>
      </c>
      <c r="I119" s="249"/>
      <c r="J119" s="248"/>
      <c r="K119" s="237" t="s">
        <v>348</v>
      </c>
      <c r="L119" s="237"/>
      <c r="M119" s="237"/>
      <c r="N119" s="238"/>
    </row>
    <row r="120" customFormat="false" ht="12.75" hidden="false" customHeight="false" outlineLevel="0" collapsed="false">
      <c r="B120" s="228" t="s">
        <v>349</v>
      </c>
      <c r="C120" s="382" t="s">
        <v>343</v>
      </c>
      <c r="D120" s="384" t="n">
        <f aca="false">N101</f>
        <v>3970.569187022</v>
      </c>
      <c r="E120" s="383" t="s">
        <v>196</v>
      </c>
      <c r="F120" s="385" t="n">
        <f aca="false">IF(B121="n",D122,D121)</f>
        <v>-5.08828857693856</v>
      </c>
      <c r="G120" s="382" t="s">
        <v>198</v>
      </c>
      <c r="H120" s="384" t="n">
        <f aca="false">IF(ISERROR(VLOOKUP(D120,B105:B116,1,FALSE())=FALSE()),VLOOKUP(D120,B105:B116,1,TRUE())+1000,VLOOKUP(D120,B105:B116,1,TRUE()))</f>
        <v>4000</v>
      </c>
      <c r="I120" s="247" t="s">
        <v>197</v>
      </c>
      <c r="J120" s="250" t="n">
        <f aca="false">VLOOKUP(D120,B105:B116,1,TRUE())</f>
        <v>3000</v>
      </c>
      <c r="K120" s="237" t="s">
        <v>350</v>
      </c>
      <c r="L120" s="237"/>
      <c r="M120" s="237"/>
      <c r="N120" s="238"/>
    </row>
    <row r="121" customFormat="false" ht="12.75" hidden="false" customHeight="false" outlineLevel="0" collapsed="false">
      <c r="B121" s="386" t="str">
        <f aca="false">'pocket pc interface'!$C$14</f>
        <v>NORMAL T.O.</v>
      </c>
      <c r="C121" s="382" t="s">
        <v>351</v>
      </c>
      <c r="D121" s="387" t="n">
        <f aca="false">'3-11a, crosswind'!$C$20</f>
        <v>-5.08828857693856</v>
      </c>
      <c r="E121" s="388" t="s">
        <v>207</v>
      </c>
      <c r="F121" s="389" t="n">
        <f aca="false">HLOOKUP(F120,$C$103:$M$103,1,TRUE())</f>
        <v>-10</v>
      </c>
      <c r="G121" s="388" t="s">
        <v>208</v>
      </c>
      <c r="H121" s="390" t="n">
        <f aca="false">VLOOKUP(H120,B105:M116,HLOOKUP(F121,C103:M104,2,FALSE()))</f>
        <v>4750</v>
      </c>
      <c r="I121" s="247" t="s">
        <v>209</v>
      </c>
      <c r="J121" s="252" t="n">
        <f aca="false">VLOOKUP(J120,B105:M116,HLOOKUP(F121,C103:M104,2,FALSE()))</f>
        <v>3500</v>
      </c>
      <c r="K121" s="247" t="s">
        <v>204</v>
      </c>
      <c r="L121" s="250" t="n">
        <f aca="false">(H121-((H121-H122)*((F120-F121)/10)))</f>
        <v>4381.62164327039</v>
      </c>
      <c r="M121" s="214"/>
      <c r="N121" s="253" t="s">
        <v>205</v>
      </c>
    </row>
    <row r="122" customFormat="false" ht="12.75" hidden="false" customHeight="false" outlineLevel="0" collapsed="false">
      <c r="B122" s="233" t="s">
        <v>321</v>
      </c>
      <c r="C122" s="382" t="s">
        <v>352</v>
      </c>
      <c r="D122" s="387" t="n">
        <f aca="false">'3-11a, crosswind'!$C$21</f>
        <v>-5.08828857693856</v>
      </c>
      <c r="E122" s="382" t="s">
        <v>201</v>
      </c>
      <c r="F122" s="387" t="n">
        <f aca="false">IF(ISERROR(HLOOKUP(F120,$C$103:$M$103,1,FALSE())=FALSE()),HLOOKUP(F120,$C$103:$M$103,1,TRUE())+10,HLOOKUP(F120,$C$103:$M$103,1,TRUE()))</f>
        <v>0</v>
      </c>
      <c r="G122" s="382" t="s">
        <v>202</v>
      </c>
      <c r="H122" s="390" t="n">
        <f aca="false">VLOOKUP(H120,B105:M116,HLOOKUP(F122,C103:M104,2,FALSE()))</f>
        <v>4000</v>
      </c>
      <c r="I122" s="247" t="s">
        <v>203</v>
      </c>
      <c r="J122" s="252" t="n">
        <f aca="false">VLOOKUP(J120,B105:M116,HLOOKUP(F122,C103:M104,2,FALSE()))</f>
        <v>3000</v>
      </c>
      <c r="K122" s="247" t="s">
        <v>210</v>
      </c>
      <c r="L122" s="250" t="n">
        <f aca="false">(J121-((J121-J122)*((F120-F121)/10)))</f>
        <v>3254.41442884693</v>
      </c>
      <c r="M122" s="247" t="s">
        <v>329</v>
      </c>
      <c r="N122" s="250" t="n">
        <f aca="false">IF(ISERROR(((((D120-J120)*(L121-L122))/(H120-J120))+L122)=TRUE()),L121,((((D120-J120)*(L121-L122))/(H120-J120))+L122))</f>
        <v>4348.44701855524</v>
      </c>
    </row>
    <row r="124" customFormat="false" ht="12.75" hidden="false" customHeight="false" outlineLevel="0" collapsed="false">
      <c r="B124" s="391" t="s">
        <v>353</v>
      </c>
      <c r="C124" s="231"/>
      <c r="D124" s="237"/>
      <c r="G124" s="237"/>
      <c r="H124" s="237"/>
      <c r="I124" s="237"/>
      <c r="J124" s="237"/>
      <c r="K124" s="237"/>
      <c r="L124" s="237"/>
      <c r="M124" s="237"/>
      <c r="N124" s="237"/>
      <c r="O124" s="237"/>
    </row>
    <row r="125" customFormat="false" ht="12.75" hidden="false" customHeight="false" outlineLevel="0" collapsed="false">
      <c r="B125" s="392" t="n">
        <v>0.5</v>
      </c>
      <c r="C125" s="392" t="n">
        <v>0</v>
      </c>
      <c r="D125" s="237"/>
      <c r="G125" s="237"/>
      <c r="H125" s="237"/>
      <c r="I125" s="237"/>
      <c r="J125" s="237"/>
      <c r="K125" s="237"/>
      <c r="L125" s="237"/>
      <c r="M125" s="237"/>
      <c r="N125" s="237"/>
      <c r="O125" s="237"/>
    </row>
    <row r="126" customFormat="false" ht="12.75" hidden="false" customHeight="false" outlineLevel="0" collapsed="false">
      <c r="B126" s="262" t="s">
        <v>245</v>
      </c>
      <c r="C126" s="393"/>
      <c r="D126" s="237"/>
      <c r="G126" s="237"/>
      <c r="H126" s="237"/>
      <c r="I126" s="237"/>
      <c r="J126" s="237"/>
      <c r="K126" s="237"/>
      <c r="L126" s="237"/>
      <c r="M126" s="237"/>
      <c r="N126" s="237"/>
      <c r="O126" s="237"/>
    </row>
    <row r="127" customFormat="false" ht="12.75" hidden="false" customHeight="false" outlineLevel="0" collapsed="false">
      <c r="B127" s="244" t="n">
        <v>1000</v>
      </c>
      <c r="C127" s="238" t="n">
        <v>1300</v>
      </c>
      <c r="D127" s="237"/>
      <c r="G127" s="237"/>
      <c r="H127" s="237"/>
      <c r="I127" s="237"/>
      <c r="J127" s="237"/>
      <c r="K127" s="237"/>
      <c r="L127" s="237"/>
      <c r="M127" s="237"/>
      <c r="N127" s="237"/>
      <c r="O127" s="237"/>
    </row>
    <row r="128" customFormat="false" ht="12.75" hidden="false" customHeight="false" outlineLevel="0" collapsed="false">
      <c r="B128" s="244" t="n">
        <v>2000</v>
      </c>
      <c r="C128" s="238" t="n">
        <v>2650</v>
      </c>
      <c r="D128" s="237"/>
      <c r="G128" s="237"/>
      <c r="H128" s="237"/>
      <c r="I128" s="237"/>
      <c r="J128" s="237"/>
      <c r="K128" s="237"/>
      <c r="L128" s="237"/>
      <c r="M128" s="237"/>
      <c r="N128" s="237"/>
      <c r="O128" s="237"/>
    </row>
    <row r="129" customFormat="false" ht="12.75" hidden="false" customHeight="false" outlineLevel="0" collapsed="false">
      <c r="B129" s="244" t="n">
        <v>3000</v>
      </c>
      <c r="C129" s="238" t="n">
        <v>3950</v>
      </c>
      <c r="D129" s="237"/>
      <c r="G129" s="237"/>
      <c r="H129" s="237"/>
      <c r="I129" s="237"/>
      <c r="J129" s="237"/>
      <c r="K129" s="237"/>
      <c r="L129" s="237"/>
      <c r="M129" s="237"/>
      <c r="N129" s="237"/>
      <c r="O129" s="237"/>
    </row>
    <row r="130" customFormat="false" ht="12.75" hidden="false" customHeight="false" outlineLevel="0" collapsed="false">
      <c r="B130" s="244" t="n">
        <v>4000</v>
      </c>
      <c r="C130" s="238" t="n">
        <v>5350</v>
      </c>
      <c r="D130" s="237"/>
      <c r="G130" s="237"/>
      <c r="H130" s="237"/>
      <c r="I130" s="237"/>
      <c r="J130" s="237"/>
      <c r="K130" s="237"/>
      <c r="L130" s="237"/>
      <c r="M130" s="237"/>
      <c r="N130" s="237"/>
      <c r="O130" s="237"/>
    </row>
    <row r="131" customFormat="false" ht="12.75" hidden="false" customHeight="false" outlineLevel="0" collapsed="false">
      <c r="B131" s="244" t="n">
        <v>5000</v>
      </c>
      <c r="C131" s="238" t="n">
        <v>6550</v>
      </c>
      <c r="D131" s="237"/>
      <c r="G131" s="237"/>
      <c r="H131" s="237"/>
      <c r="I131" s="237"/>
      <c r="J131" s="237"/>
      <c r="K131" s="237"/>
      <c r="L131" s="237"/>
      <c r="M131" s="237"/>
      <c r="N131" s="237"/>
      <c r="O131" s="237"/>
    </row>
    <row r="132" customFormat="false" ht="12.75" hidden="false" customHeight="false" outlineLevel="0" collapsed="false">
      <c r="B132" s="244" t="n">
        <v>6000</v>
      </c>
      <c r="C132" s="238" t="n">
        <v>7850</v>
      </c>
      <c r="D132" s="237"/>
      <c r="G132" s="237"/>
      <c r="H132" s="237"/>
      <c r="I132" s="237"/>
      <c r="J132" s="237"/>
      <c r="K132" s="237"/>
      <c r="L132" s="237"/>
      <c r="M132" s="237"/>
      <c r="N132" s="237"/>
      <c r="O132" s="237"/>
    </row>
    <row r="133" customFormat="false" ht="12.75" hidden="false" customHeight="false" outlineLevel="0" collapsed="false">
      <c r="B133" s="244" t="n">
        <v>7000</v>
      </c>
      <c r="C133" s="238" t="n">
        <v>9200</v>
      </c>
      <c r="D133" s="237"/>
      <c r="G133" s="237"/>
      <c r="H133" s="237"/>
      <c r="I133" s="237"/>
      <c r="J133" s="237"/>
      <c r="K133" s="237"/>
      <c r="L133" s="237"/>
      <c r="M133" s="237"/>
      <c r="N133" s="237"/>
      <c r="O133" s="237"/>
    </row>
    <row r="134" customFormat="false" ht="12.75" hidden="false" customHeight="false" outlineLevel="0" collapsed="false">
      <c r="B134" s="244" t="n">
        <v>8000</v>
      </c>
      <c r="C134" s="238" t="n">
        <v>10500</v>
      </c>
      <c r="D134" s="237"/>
      <c r="G134" s="237"/>
      <c r="H134" s="237"/>
      <c r="I134" s="237"/>
      <c r="J134" s="237"/>
      <c r="K134" s="237"/>
      <c r="L134" s="237"/>
      <c r="M134" s="237"/>
      <c r="N134" s="237"/>
      <c r="O134" s="237"/>
    </row>
    <row r="135" customFormat="false" ht="12.75" hidden="false" customHeight="false" outlineLevel="0" collapsed="false">
      <c r="B135" s="244" t="n">
        <v>9000</v>
      </c>
      <c r="C135" s="238" t="n">
        <v>11800</v>
      </c>
      <c r="D135" s="237"/>
      <c r="G135" s="237"/>
      <c r="H135" s="237"/>
      <c r="I135" s="237"/>
      <c r="J135" s="237"/>
      <c r="K135" s="237"/>
      <c r="L135" s="237"/>
      <c r="M135" s="237"/>
      <c r="N135" s="237"/>
      <c r="O135" s="237"/>
    </row>
    <row r="136" customFormat="false" ht="12.75" hidden="false" customHeight="false" outlineLevel="0" collapsed="false">
      <c r="B136" s="244" t="n">
        <v>10000</v>
      </c>
      <c r="C136" s="238"/>
      <c r="D136" s="237"/>
      <c r="G136" s="237"/>
      <c r="H136" s="237"/>
      <c r="I136" s="237"/>
      <c r="J136" s="237"/>
      <c r="K136" s="237"/>
      <c r="L136" s="237"/>
      <c r="M136" s="237"/>
      <c r="N136" s="237"/>
      <c r="O136" s="237"/>
    </row>
    <row r="137" customFormat="false" ht="12.75" hidden="false" customHeight="false" outlineLevel="0" collapsed="false">
      <c r="B137" s="244" t="n">
        <v>11000</v>
      </c>
      <c r="C137" s="238"/>
      <c r="D137" s="237"/>
      <c r="G137" s="237"/>
      <c r="H137" s="237"/>
      <c r="I137" s="237"/>
      <c r="J137" s="237"/>
      <c r="K137" s="237"/>
      <c r="L137" s="237"/>
      <c r="M137" s="237"/>
      <c r="N137" s="237"/>
      <c r="O137" s="237"/>
    </row>
    <row r="138" customFormat="false" ht="12.75" hidden="false" customHeight="false" outlineLevel="0" collapsed="false">
      <c r="B138" s="233" t="n">
        <v>12000</v>
      </c>
      <c r="C138" s="235"/>
      <c r="D138" s="237"/>
      <c r="G138" s="237"/>
      <c r="H138" s="237"/>
      <c r="I138" s="237"/>
      <c r="J138" s="237"/>
      <c r="K138" s="237"/>
      <c r="L138" s="237"/>
      <c r="M138" s="237"/>
      <c r="N138" s="237"/>
      <c r="O138" s="237"/>
    </row>
    <row r="139" customFormat="false" ht="12.75" hidden="false" customHeight="false" outlineLevel="0" collapsed="false">
      <c r="B139" s="237"/>
      <c r="C139" s="240"/>
      <c r="O139" s="237"/>
    </row>
    <row r="140" customFormat="false" ht="12.75" hidden="false" customHeight="false" outlineLevel="0" collapsed="false">
      <c r="B140" s="229" t="s">
        <v>353</v>
      </c>
      <c r="C140" s="242"/>
      <c r="D140" s="242"/>
      <c r="E140" s="243"/>
      <c r="F140" s="242"/>
      <c r="G140" s="242"/>
      <c r="H140" s="242"/>
      <c r="I140" s="242"/>
      <c r="J140" s="242"/>
      <c r="K140" s="230"/>
      <c r="L140" s="230"/>
      <c r="M140" s="230"/>
      <c r="N140" s="231"/>
      <c r="O140" s="237"/>
    </row>
    <row r="141" customFormat="false" ht="12.75" hidden="false" customHeight="false" outlineLevel="0" collapsed="false">
      <c r="B141" s="244"/>
      <c r="C141" s="257"/>
      <c r="D141" s="253" t="s">
        <v>193</v>
      </c>
      <c r="E141" s="247"/>
      <c r="F141" s="248"/>
      <c r="G141" s="247"/>
      <c r="H141" s="249" t="s">
        <v>216</v>
      </c>
      <c r="I141" s="249"/>
      <c r="J141" s="248"/>
      <c r="K141" s="237"/>
      <c r="L141" s="237"/>
      <c r="M141" s="237"/>
      <c r="N141" s="238"/>
      <c r="O141" s="237"/>
    </row>
    <row r="142" customFormat="false" ht="12.75" hidden="false" customHeight="false" outlineLevel="0" collapsed="false">
      <c r="B142" s="244"/>
      <c r="C142" s="247" t="s">
        <v>321</v>
      </c>
      <c r="D142" s="250" t="n">
        <f aca="false">N122</f>
        <v>4348.44701855524</v>
      </c>
      <c r="E142" s="247" t="s">
        <v>196</v>
      </c>
      <c r="F142" s="250" t="n">
        <f aca="false">D142</f>
        <v>4348.44701855524</v>
      </c>
      <c r="G142" s="247" t="s">
        <v>197</v>
      </c>
      <c r="H142" s="250" t="n">
        <f aca="false">VLOOKUP(F142,B127:B138,1,TRUE())</f>
        <v>4000</v>
      </c>
      <c r="I142" s="247" t="s">
        <v>198</v>
      </c>
      <c r="J142" s="250" t="n">
        <f aca="false">VLOOKUP(F142,B127:B138,1,TRUE())+1000</f>
        <v>5000</v>
      </c>
      <c r="K142" s="237" t="s">
        <v>354</v>
      </c>
      <c r="L142" s="237"/>
      <c r="M142" s="237"/>
      <c r="N142" s="238"/>
      <c r="O142" s="237"/>
    </row>
    <row r="143" customFormat="false" ht="12.75" hidden="false" customHeight="false" outlineLevel="0" collapsed="false">
      <c r="B143" s="244"/>
      <c r="C143" s="394" t="s">
        <v>355</v>
      </c>
      <c r="D143" s="248" t="n">
        <f aca="false">'pocket pc interface'!$B$12</f>
        <v>50</v>
      </c>
      <c r="E143" s="214"/>
      <c r="F143" s="214"/>
      <c r="G143" s="247" t="s">
        <v>208</v>
      </c>
      <c r="H143" s="250" t="n">
        <f aca="false">VLOOKUP(H142,$B$127:$C$138,2,FALSE())</f>
        <v>5350</v>
      </c>
      <c r="I143" s="255" t="s">
        <v>202</v>
      </c>
      <c r="J143" s="252" t="n">
        <f aca="false">VLOOKUP(J142,B127:C138,2,FALSE())</f>
        <v>6550</v>
      </c>
      <c r="K143" s="247" t="s">
        <v>321</v>
      </c>
      <c r="L143" s="250" t="n">
        <f aca="false">IF(ISERROR(H143+(((F142-H142)*(J143-H143))/(J142-H142))=TRUE()),H143,(H143+(((F142-H142)*(J143-H143))/(J142-H142))))</f>
        <v>5768.13642226629</v>
      </c>
      <c r="M143" s="329" t="s">
        <v>205</v>
      </c>
      <c r="N143" s="238"/>
      <c r="O143" s="237"/>
    </row>
    <row r="144" customFormat="false" ht="12.75" hidden="false" customHeight="false" outlineLevel="0" collapsed="false">
      <c r="B144" s="233" t="s">
        <v>321</v>
      </c>
      <c r="C144" s="254"/>
      <c r="D144" s="254"/>
      <c r="E144" s="254"/>
      <c r="F144" s="254"/>
      <c r="G144" s="249"/>
      <c r="H144" s="271"/>
      <c r="I144" s="249"/>
      <c r="J144" s="271"/>
      <c r="K144" s="330"/>
      <c r="L144" s="271"/>
      <c r="M144" s="247" t="s">
        <v>321</v>
      </c>
      <c r="N144" s="250" t="n">
        <f aca="false">IF(D143=50,D142,L143)</f>
        <v>4348.44701855524</v>
      </c>
      <c r="O144" s="237"/>
    </row>
    <row r="145" customFormat="false" ht="12.75" hidden="false" customHeight="false" outlineLevel="0" collapsed="false">
      <c r="O145" s="237"/>
    </row>
    <row r="146" customFormat="false" ht="12.75" hidden="false" customHeight="false" outlineLevel="0" collapsed="false">
      <c r="B146" s="391" t="s">
        <v>356</v>
      </c>
      <c r="C146" s="231"/>
      <c r="D146" s="237"/>
      <c r="G146" s="237"/>
      <c r="H146" s="237"/>
      <c r="I146" s="237"/>
      <c r="J146" s="237"/>
      <c r="K146" s="237"/>
      <c r="L146" s="237"/>
      <c r="M146" s="237"/>
      <c r="N146" s="237"/>
      <c r="O146" s="237"/>
    </row>
    <row r="147" customFormat="false" ht="12.75" hidden="false" customHeight="false" outlineLevel="0" collapsed="false">
      <c r="B147" s="395" t="s">
        <v>357</v>
      </c>
      <c r="C147" s="395" t="s">
        <v>358</v>
      </c>
      <c r="D147" s="237"/>
      <c r="G147" s="237"/>
      <c r="H147" s="237"/>
      <c r="I147" s="237"/>
      <c r="J147" s="237"/>
      <c r="K147" s="237"/>
      <c r="L147" s="237"/>
      <c r="M147" s="237"/>
      <c r="N147" s="237"/>
    </row>
    <row r="148" customFormat="false" ht="12.75" hidden="false" customHeight="false" outlineLevel="0" collapsed="false">
      <c r="B148" s="262" t="s">
        <v>245</v>
      </c>
      <c r="C148" s="393"/>
      <c r="D148" s="237"/>
      <c r="G148" s="237"/>
      <c r="H148" s="237"/>
      <c r="I148" s="237"/>
      <c r="J148" s="237"/>
      <c r="K148" s="237"/>
      <c r="L148" s="237"/>
      <c r="M148" s="237"/>
      <c r="N148" s="237"/>
    </row>
    <row r="149" customFormat="false" ht="12.75" hidden="false" customHeight="false" outlineLevel="0" collapsed="false">
      <c r="B149" s="244" t="n">
        <v>1000</v>
      </c>
      <c r="C149" s="238" t="n">
        <v>1000</v>
      </c>
      <c r="D149" s="237"/>
      <c r="G149" s="237"/>
      <c r="H149" s="237"/>
      <c r="I149" s="237"/>
      <c r="J149" s="237"/>
      <c r="K149" s="237"/>
      <c r="L149" s="237"/>
      <c r="M149" s="237"/>
      <c r="N149" s="237"/>
    </row>
    <row r="150" customFormat="false" ht="12.75" hidden="false" customHeight="false" outlineLevel="0" collapsed="false">
      <c r="B150" s="244" t="n">
        <v>2000</v>
      </c>
      <c r="C150" s="238" t="n">
        <v>1950</v>
      </c>
      <c r="D150" s="237"/>
      <c r="G150" s="237"/>
      <c r="H150" s="237"/>
      <c r="I150" s="237"/>
      <c r="J150" s="237"/>
      <c r="K150" s="237"/>
      <c r="L150" s="237"/>
      <c r="M150" s="237"/>
      <c r="N150" s="237"/>
    </row>
    <row r="151" customFormat="false" ht="12.75" hidden="false" customHeight="false" outlineLevel="0" collapsed="false">
      <c r="B151" s="244" t="n">
        <v>3000</v>
      </c>
      <c r="C151" s="238" t="n">
        <v>2950</v>
      </c>
      <c r="D151" s="237"/>
      <c r="G151" s="237"/>
      <c r="H151" s="237"/>
      <c r="I151" s="237"/>
      <c r="J151" s="237"/>
      <c r="K151" s="237"/>
      <c r="L151" s="237"/>
      <c r="M151" s="237"/>
      <c r="N151" s="237"/>
    </row>
    <row r="152" customFormat="false" ht="12.75" hidden="false" customHeight="false" outlineLevel="0" collapsed="false">
      <c r="B152" s="244" t="n">
        <v>4000</v>
      </c>
      <c r="C152" s="238" t="n">
        <v>3900</v>
      </c>
      <c r="D152" s="237"/>
      <c r="G152" s="237"/>
      <c r="H152" s="237"/>
      <c r="I152" s="237"/>
      <c r="J152" s="237"/>
      <c r="K152" s="237"/>
      <c r="L152" s="237"/>
      <c r="M152" s="237"/>
      <c r="N152" s="237"/>
    </row>
    <row r="153" customFormat="false" ht="12.75" hidden="false" customHeight="false" outlineLevel="0" collapsed="false">
      <c r="B153" s="244" t="n">
        <v>5000</v>
      </c>
      <c r="C153" s="238" t="n">
        <v>4900</v>
      </c>
      <c r="D153" s="237"/>
      <c r="G153" s="237"/>
      <c r="H153" s="237"/>
      <c r="I153" s="237"/>
      <c r="J153" s="237"/>
      <c r="K153" s="237"/>
      <c r="L153" s="237"/>
      <c r="M153" s="237"/>
      <c r="N153" s="237"/>
    </row>
    <row r="154" customFormat="false" ht="12.75" hidden="false" customHeight="false" outlineLevel="0" collapsed="false">
      <c r="B154" s="244" t="n">
        <v>6000</v>
      </c>
      <c r="C154" s="238" t="n">
        <v>5850</v>
      </c>
      <c r="D154" s="237"/>
      <c r="G154" s="237"/>
      <c r="H154" s="237"/>
      <c r="I154" s="237"/>
      <c r="J154" s="237"/>
      <c r="K154" s="237"/>
      <c r="L154" s="237"/>
      <c r="M154" s="237"/>
      <c r="N154" s="237"/>
    </row>
    <row r="155" customFormat="false" ht="12.75" hidden="false" customHeight="false" outlineLevel="0" collapsed="false">
      <c r="B155" s="244" t="n">
        <v>7000</v>
      </c>
      <c r="C155" s="238" t="n">
        <v>6850</v>
      </c>
      <c r="D155" s="237"/>
      <c r="G155" s="237"/>
      <c r="H155" s="237"/>
      <c r="I155" s="237"/>
      <c r="J155" s="237"/>
      <c r="K155" s="237"/>
      <c r="L155" s="237"/>
      <c r="M155" s="237"/>
      <c r="N155" s="237"/>
    </row>
    <row r="156" customFormat="false" ht="12.75" hidden="false" customHeight="false" outlineLevel="0" collapsed="false">
      <c r="B156" s="244" t="n">
        <v>8000</v>
      </c>
      <c r="C156" s="238" t="n">
        <v>7800</v>
      </c>
      <c r="D156" s="237"/>
      <c r="G156" s="237"/>
      <c r="H156" s="237"/>
      <c r="I156" s="237"/>
      <c r="J156" s="237"/>
      <c r="K156" s="237"/>
      <c r="L156" s="237"/>
      <c r="M156" s="237"/>
      <c r="N156" s="237"/>
    </row>
    <row r="157" customFormat="false" ht="12.75" hidden="false" customHeight="false" outlineLevel="0" collapsed="false">
      <c r="B157" s="244" t="n">
        <v>9000</v>
      </c>
      <c r="C157" s="238" t="n">
        <v>8800</v>
      </c>
      <c r="D157" s="237"/>
      <c r="G157" s="237"/>
      <c r="H157" s="237"/>
      <c r="I157" s="237"/>
      <c r="J157" s="237"/>
      <c r="K157" s="237"/>
      <c r="L157" s="237"/>
      <c r="M157" s="237"/>
      <c r="N157" s="237"/>
    </row>
    <row r="158" customFormat="false" ht="12.75" hidden="false" customHeight="false" outlineLevel="0" collapsed="false">
      <c r="B158" s="244" t="n">
        <v>10000</v>
      </c>
      <c r="C158" s="238" t="n">
        <v>9750</v>
      </c>
      <c r="D158" s="237"/>
      <c r="G158" s="237"/>
      <c r="H158" s="237"/>
      <c r="I158" s="237"/>
      <c r="J158" s="237"/>
      <c r="K158" s="237"/>
      <c r="L158" s="237"/>
      <c r="M158" s="237"/>
      <c r="N158" s="237"/>
    </row>
    <row r="159" customFormat="false" ht="12.75" hidden="false" customHeight="false" outlineLevel="0" collapsed="false">
      <c r="B159" s="244" t="n">
        <v>11000</v>
      </c>
      <c r="C159" s="238" t="n">
        <v>10750</v>
      </c>
      <c r="D159" s="237"/>
      <c r="G159" s="237"/>
      <c r="H159" s="237"/>
      <c r="I159" s="237"/>
      <c r="J159" s="237"/>
      <c r="K159" s="237"/>
      <c r="L159" s="237"/>
      <c r="M159" s="237"/>
      <c r="N159" s="237"/>
    </row>
    <row r="160" customFormat="false" ht="12.75" hidden="false" customHeight="false" outlineLevel="0" collapsed="false">
      <c r="B160" s="233" t="n">
        <v>12000</v>
      </c>
      <c r="C160" s="235" t="n">
        <v>11700</v>
      </c>
      <c r="D160" s="237"/>
      <c r="G160" s="237"/>
      <c r="H160" s="237"/>
      <c r="I160" s="237"/>
      <c r="J160" s="237"/>
      <c r="K160" s="237"/>
      <c r="L160" s="237"/>
      <c r="M160" s="237"/>
      <c r="N160" s="237"/>
    </row>
    <row r="161" customFormat="false" ht="12.75" hidden="false" customHeight="false" outlineLevel="0" collapsed="false">
      <c r="B161" s="237"/>
      <c r="C161" s="240"/>
    </row>
    <row r="162" customFormat="false" ht="12.75" hidden="false" customHeight="false" outlineLevel="0" collapsed="false">
      <c r="B162" s="391" t="s">
        <v>356</v>
      </c>
      <c r="C162" s="242"/>
      <c r="D162" s="242"/>
      <c r="E162" s="243"/>
      <c r="F162" s="242"/>
      <c r="G162" s="242"/>
      <c r="H162" s="242"/>
      <c r="I162" s="242"/>
      <c r="J162" s="242"/>
      <c r="K162" s="230"/>
      <c r="L162" s="230"/>
      <c r="M162" s="230"/>
      <c r="N162" s="231"/>
    </row>
    <row r="163" customFormat="false" ht="12.75" hidden="false" customHeight="false" outlineLevel="0" collapsed="false">
      <c r="B163" s="244"/>
      <c r="C163" s="257"/>
      <c r="D163" s="253" t="s">
        <v>193</v>
      </c>
      <c r="E163" s="247"/>
      <c r="F163" s="248"/>
      <c r="G163" s="247"/>
      <c r="H163" s="249" t="s">
        <v>216</v>
      </c>
      <c r="I163" s="249"/>
      <c r="J163" s="248"/>
      <c r="K163" s="237"/>
      <c r="L163" s="237"/>
      <c r="M163" s="237"/>
      <c r="N163" s="238"/>
    </row>
    <row r="164" customFormat="false" ht="12.75" hidden="false" customHeight="false" outlineLevel="0" collapsed="false">
      <c r="B164" s="244"/>
      <c r="C164" s="247" t="s">
        <v>321</v>
      </c>
      <c r="D164" s="250" t="n">
        <f aca="false">N144</f>
        <v>4348.44701855524</v>
      </c>
      <c r="E164" s="247" t="s">
        <v>196</v>
      </c>
      <c r="F164" s="250" t="n">
        <f aca="false">D164</f>
        <v>4348.44701855524</v>
      </c>
      <c r="G164" s="247" t="s">
        <v>197</v>
      </c>
      <c r="H164" s="250" t="n">
        <f aca="false">VLOOKUP(F164,B149:B160,1,TRUE())</f>
        <v>4000</v>
      </c>
      <c r="I164" s="247" t="s">
        <v>198</v>
      </c>
      <c r="J164" s="250" t="n">
        <f aca="false">VLOOKUP(F164,B149:B160,1,TRUE())+1000</f>
        <v>5000</v>
      </c>
      <c r="K164" s="237" t="s">
        <v>354</v>
      </c>
      <c r="L164" s="237"/>
      <c r="M164" s="237"/>
      <c r="N164" s="238"/>
    </row>
    <row r="165" customFormat="false" ht="12.75" hidden="false" customHeight="false" outlineLevel="0" collapsed="false">
      <c r="B165" s="244"/>
      <c r="C165" s="396" t="s">
        <v>359</v>
      </c>
      <c r="D165" s="248" t="n">
        <f aca="false">'pocket pc interface'!$D$12</f>
        <v>2000</v>
      </c>
      <c r="E165" s="214"/>
      <c r="F165" s="214"/>
      <c r="G165" s="247" t="s">
        <v>208</v>
      </c>
      <c r="H165" s="250" t="n">
        <f aca="false">VLOOKUP(H164,B149:C160,2,FALSE())</f>
        <v>3900</v>
      </c>
      <c r="I165" s="255" t="s">
        <v>202</v>
      </c>
      <c r="J165" s="252" t="n">
        <f aca="false">VLOOKUP(J164,B149:C160,2,FALSE())</f>
        <v>4900</v>
      </c>
      <c r="K165" s="247" t="s">
        <v>321</v>
      </c>
      <c r="L165" s="250" t="n">
        <f aca="false">IF(ISERROR(H165+(((F164-H164)*(J165-H165))/(J164-H164))=TRUE()),H165,(H165+(((F164-H164)*(J165-H165))/(J164-H164))))</f>
        <v>4248.44701855524</v>
      </c>
      <c r="M165" s="329" t="s">
        <v>205</v>
      </c>
      <c r="N165" s="238"/>
    </row>
    <row r="166" customFormat="false" ht="12.75" hidden="false" customHeight="false" outlineLevel="0" collapsed="false">
      <c r="B166" s="233" t="s">
        <v>321</v>
      </c>
      <c r="C166" s="254"/>
      <c r="D166" s="254"/>
      <c r="E166" s="254"/>
      <c r="F166" s="254"/>
      <c r="G166" s="249"/>
      <c r="H166" s="271"/>
      <c r="I166" s="249"/>
      <c r="J166" s="271"/>
      <c r="K166" s="330"/>
      <c r="L166" s="271"/>
      <c r="M166" s="247" t="s">
        <v>321</v>
      </c>
      <c r="N166" s="250" t="n">
        <f aca="false">IF(D165=3000,L165,D164)</f>
        <v>4348.44701855524</v>
      </c>
    </row>
    <row r="168" customFormat="false" ht="12.75" hidden="false" customHeight="false" outlineLevel="0" collapsed="false">
      <c r="B168" s="391" t="s">
        <v>360</v>
      </c>
      <c r="C168" s="231"/>
      <c r="D168" s="237"/>
      <c r="G168" s="237"/>
      <c r="H168" s="237"/>
      <c r="I168" s="237"/>
      <c r="J168" s="237"/>
      <c r="K168" s="237"/>
      <c r="L168" s="237"/>
      <c r="M168" s="237"/>
      <c r="N168" s="237"/>
    </row>
    <row r="169" customFormat="false" ht="12.75" hidden="false" customHeight="false" outlineLevel="0" collapsed="false">
      <c r="B169" s="395" t="s">
        <v>361</v>
      </c>
      <c r="C169" s="395" t="s">
        <v>362</v>
      </c>
      <c r="D169" s="237"/>
      <c r="G169" s="237"/>
      <c r="H169" s="237"/>
      <c r="I169" s="237"/>
      <c r="J169" s="237"/>
      <c r="K169" s="237"/>
      <c r="L169" s="237"/>
      <c r="M169" s="237"/>
      <c r="N169" s="237"/>
    </row>
    <row r="170" customFormat="false" ht="12.75" hidden="false" customHeight="false" outlineLevel="0" collapsed="false">
      <c r="B170" s="262" t="s">
        <v>245</v>
      </c>
      <c r="C170" s="393"/>
      <c r="D170" s="237"/>
      <c r="G170" s="237"/>
      <c r="H170" s="237"/>
      <c r="I170" s="237"/>
      <c r="J170" s="237"/>
      <c r="K170" s="237"/>
      <c r="L170" s="237"/>
      <c r="M170" s="237"/>
      <c r="N170" s="237"/>
    </row>
    <row r="171" customFormat="false" ht="12.75" hidden="false" customHeight="false" outlineLevel="0" collapsed="false">
      <c r="B171" s="244" t="n">
        <v>1000</v>
      </c>
      <c r="C171" s="238" t="n">
        <v>1075</v>
      </c>
      <c r="D171" s="237"/>
      <c r="G171" s="237"/>
      <c r="H171" s="237"/>
      <c r="I171" s="237"/>
      <c r="J171" s="237"/>
      <c r="K171" s="237"/>
      <c r="L171" s="237"/>
      <c r="M171" s="237"/>
      <c r="N171" s="237"/>
    </row>
    <row r="172" customFormat="false" ht="12.75" hidden="false" customHeight="false" outlineLevel="0" collapsed="false">
      <c r="B172" s="244" t="n">
        <v>2000</v>
      </c>
      <c r="C172" s="238" t="n">
        <v>2100</v>
      </c>
      <c r="D172" s="237"/>
      <c r="G172" s="237"/>
      <c r="H172" s="237"/>
      <c r="I172" s="237"/>
      <c r="J172" s="237"/>
      <c r="K172" s="237"/>
      <c r="L172" s="237"/>
      <c r="M172" s="237"/>
      <c r="N172" s="237"/>
    </row>
    <row r="173" customFormat="false" ht="12.75" hidden="false" customHeight="false" outlineLevel="0" collapsed="false">
      <c r="B173" s="244" t="n">
        <v>3000</v>
      </c>
      <c r="C173" s="238" t="n">
        <v>3175</v>
      </c>
      <c r="D173" s="237"/>
      <c r="G173" s="237"/>
      <c r="H173" s="237"/>
      <c r="I173" s="237"/>
      <c r="J173" s="237"/>
      <c r="K173" s="237"/>
      <c r="L173" s="237"/>
      <c r="M173" s="237"/>
      <c r="N173" s="237"/>
    </row>
    <row r="174" customFormat="false" ht="12.75" hidden="false" customHeight="false" outlineLevel="0" collapsed="false">
      <c r="B174" s="244" t="n">
        <v>4000</v>
      </c>
      <c r="C174" s="238" t="n">
        <v>4200</v>
      </c>
      <c r="D174" s="237"/>
      <c r="G174" s="237"/>
      <c r="H174" s="237"/>
      <c r="I174" s="237"/>
      <c r="J174" s="237"/>
      <c r="K174" s="237"/>
      <c r="L174" s="237"/>
      <c r="M174" s="237"/>
      <c r="N174" s="237"/>
    </row>
    <row r="175" customFormat="false" ht="12.75" hidden="false" customHeight="false" outlineLevel="0" collapsed="false">
      <c r="B175" s="244" t="n">
        <v>5000</v>
      </c>
      <c r="C175" s="238" t="n">
        <v>5300</v>
      </c>
      <c r="D175" s="237"/>
      <c r="G175" s="237"/>
      <c r="H175" s="237"/>
      <c r="I175" s="237"/>
      <c r="J175" s="237"/>
      <c r="K175" s="237"/>
      <c r="L175" s="237"/>
      <c r="M175" s="237"/>
      <c r="N175" s="237"/>
    </row>
    <row r="176" customFormat="false" ht="12.75" hidden="false" customHeight="false" outlineLevel="0" collapsed="false">
      <c r="B176" s="244" t="n">
        <v>6000</v>
      </c>
      <c r="C176" s="238" t="n">
        <v>6350</v>
      </c>
      <c r="D176" s="237"/>
      <c r="G176" s="237"/>
      <c r="H176" s="237"/>
      <c r="I176" s="237"/>
      <c r="J176" s="237"/>
      <c r="K176" s="237"/>
      <c r="L176" s="237"/>
      <c r="M176" s="237"/>
      <c r="N176" s="237"/>
    </row>
    <row r="177" customFormat="false" ht="12.75" hidden="false" customHeight="false" outlineLevel="0" collapsed="false">
      <c r="B177" s="244" t="n">
        <v>7000</v>
      </c>
      <c r="C177" s="238" t="n">
        <v>7400</v>
      </c>
      <c r="D177" s="237"/>
      <c r="G177" s="237"/>
      <c r="H177" s="237"/>
      <c r="I177" s="237"/>
      <c r="J177" s="237"/>
      <c r="K177" s="237"/>
      <c r="L177" s="237"/>
      <c r="M177" s="237"/>
      <c r="N177" s="237"/>
    </row>
    <row r="178" customFormat="false" ht="12.75" hidden="false" customHeight="false" outlineLevel="0" collapsed="false">
      <c r="B178" s="244" t="n">
        <v>8000</v>
      </c>
      <c r="C178" s="238" t="n">
        <v>8500</v>
      </c>
      <c r="D178" s="237"/>
      <c r="G178" s="237"/>
      <c r="H178" s="237"/>
      <c r="I178" s="237"/>
      <c r="J178" s="237"/>
      <c r="K178" s="237"/>
      <c r="L178" s="237"/>
      <c r="M178" s="237"/>
      <c r="N178" s="237"/>
    </row>
    <row r="179" customFormat="false" ht="12.75" hidden="false" customHeight="false" outlineLevel="0" collapsed="false">
      <c r="B179" s="244" t="n">
        <v>9000</v>
      </c>
      <c r="C179" s="238" t="n">
        <v>9550</v>
      </c>
      <c r="D179" s="237"/>
      <c r="G179" s="237"/>
      <c r="H179" s="237"/>
      <c r="I179" s="237"/>
      <c r="J179" s="237"/>
      <c r="K179" s="237"/>
      <c r="L179" s="237"/>
      <c r="M179" s="237"/>
      <c r="N179" s="237"/>
    </row>
    <row r="180" customFormat="false" ht="12.75" hidden="false" customHeight="false" outlineLevel="0" collapsed="false">
      <c r="B180" s="244" t="n">
        <v>10000</v>
      </c>
      <c r="C180" s="238" t="n">
        <v>10600</v>
      </c>
      <c r="D180" s="237"/>
      <c r="G180" s="237"/>
      <c r="H180" s="237"/>
      <c r="I180" s="237"/>
      <c r="J180" s="237"/>
      <c r="K180" s="237"/>
      <c r="L180" s="237"/>
      <c r="M180" s="237"/>
      <c r="N180" s="237"/>
    </row>
    <row r="181" customFormat="false" ht="12.75" hidden="false" customHeight="false" outlineLevel="0" collapsed="false">
      <c r="B181" s="244" t="n">
        <v>11000</v>
      </c>
      <c r="C181" s="238" t="n">
        <v>11700</v>
      </c>
      <c r="D181" s="237"/>
      <c r="G181" s="237"/>
      <c r="H181" s="237"/>
      <c r="I181" s="237"/>
      <c r="J181" s="237"/>
      <c r="K181" s="237"/>
      <c r="L181" s="237"/>
      <c r="M181" s="237"/>
      <c r="N181" s="237"/>
    </row>
    <row r="182" customFormat="false" ht="12.75" hidden="false" customHeight="false" outlineLevel="0" collapsed="false">
      <c r="B182" s="233" t="n">
        <v>12000</v>
      </c>
      <c r="C182" s="235"/>
      <c r="D182" s="237"/>
      <c r="G182" s="237"/>
      <c r="H182" s="237"/>
      <c r="I182" s="237"/>
      <c r="J182" s="237"/>
      <c r="K182" s="237"/>
      <c r="L182" s="237"/>
      <c r="M182" s="237"/>
      <c r="N182" s="237"/>
    </row>
    <row r="183" customFormat="false" ht="12.75" hidden="false" customHeight="false" outlineLevel="0" collapsed="false">
      <c r="B183" s="237"/>
      <c r="C183" s="240"/>
    </row>
    <row r="184" customFormat="false" ht="12.75" hidden="false" customHeight="false" outlineLevel="0" collapsed="false">
      <c r="B184" s="391" t="s">
        <v>363</v>
      </c>
      <c r="C184" s="242"/>
      <c r="D184" s="242"/>
      <c r="E184" s="243"/>
      <c r="F184" s="242"/>
      <c r="G184" s="242"/>
      <c r="H184" s="242"/>
      <c r="I184" s="242"/>
      <c r="J184" s="242"/>
      <c r="K184" s="230"/>
      <c r="L184" s="230"/>
      <c r="M184" s="230"/>
      <c r="N184" s="231"/>
    </row>
    <row r="185" customFormat="false" ht="12.75" hidden="false" customHeight="false" outlineLevel="0" collapsed="false">
      <c r="B185" s="244"/>
      <c r="C185" s="257"/>
      <c r="D185" s="253" t="s">
        <v>193</v>
      </c>
      <c r="E185" s="247"/>
      <c r="F185" s="248"/>
      <c r="G185" s="247"/>
      <c r="H185" s="249" t="s">
        <v>216</v>
      </c>
      <c r="I185" s="249"/>
      <c r="J185" s="248"/>
      <c r="K185" s="237"/>
      <c r="L185" s="237"/>
      <c r="M185" s="237"/>
      <c r="N185" s="238"/>
    </row>
    <row r="186" customFormat="false" ht="12.75" hidden="false" customHeight="false" outlineLevel="0" collapsed="false">
      <c r="B186" s="244"/>
      <c r="C186" s="247" t="s">
        <v>321</v>
      </c>
      <c r="D186" s="250" t="n">
        <f aca="false">N166</f>
        <v>4348.44701855524</v>
      </c>
      <c r="E186" s="247" t="s">
        <v>196</v>
      </c>
      <c r="F186" s="250" t="n">
        <f aca="false">D186</f>
        <v>4348.44701855524</v>
      </c>
      <c r="G186" s="247" t="s">
        <v>197</v>
      </c>
      <c r="H186" s="250" t="n">
        <f aca="false">VLOOKUP(F186,B171:B182,1,TRUE())</f>
        <v>4000</v>
      </c>
      <c r="I186" s="247" t="s">
        <v>198</v>
      </c>
      <c r="J186" s="250" t="n">
        <f aca="false">VLOOKUP(F186,B171:B182,1,TRUE())+1000</f>
        <v>5000</v>
      </c>
      <c r="K186" s="237" t="s">
        <v>364</v>
      </c>
      <c r="L186" s="237"/>
      <c r="M186" s="237"/>
      <c r="N186" s="238"/>
    </row>
    <row r="187" customFormat="false" ht="12.75" hidden="false" customHeight="false" outlineLevel="0" collapsed="false">
      <c r="B187" s="244"/>
      <c r="C187" s="396" t="s">
        <v>362</v>
      </c>
      <c r="D187" s="248" t="str">
        <f aca="false">'pocket pc interface'!$D$13</f>
        <v>n</v>
      </c>
      <c r="E187" s="214"/>
      <c r="F187" s="214"/>
      <c r="G187" s="247" t="s">
        <v>208</v>
      </c>
      <c r="H187" s="250" t="n">
        <f aca="false">VLOOKUP(H186,B171:C182,2,FALSE())</f>
        <v>4200</v>
      </c>
      <c r="I187" s="255" t="s">
        <v>202</v>
      </c>
      <c r="J187" s="252" t="n">
        <f aca="false">VLOOKUP(J186,B171:C182,2,FALSE())</f>
        <v>5300</v>
      </c>
      <c r="K187" s="247" t="s">
        <v>321</v>
      </c>
      <c r="L187" s="250" t="n">
        <f aca="false">IF(ISERROR(H187+(((F186-H186)*(J187-H187))/(J186-H186))=TRUE()),H187,(H187+(((F186-H186)*(J187-H187))/(J186-H186))))</f>
        <v>4583.29172041077</v>
      </c>
      <c r="M187" s="329" t="s">
        <v>205</v>
      </c>
      <c r="N187" s="238"/>
    </row>
    <row r="188" customFormat="false" ht="12.75" hidden="false" customHeight="false" outlineLevel="0" collapsed="false">
      <c r="B188" s="233" t="s">
        <v>321</v>
      </c>
      <c r="C188" s="254"/>
      <c r="D188" s="254"/>
      <c r="E188" s="254"/>
      <c r="F188" s="254"/>
      <c r="G188" s="249"/>
      <c r="H188" s="271"/>
      <c r="I188" s="249"/>
      <c r="J188" s="271"/>
      <c r="K188" s="330"/>
      <c r="L188" s="271"/>
      <c r="M188" s="247" t="s">
        <v>321</v>
      </c>
      <c r="N188" s="250" t="n">
        <f aca="false">IF(D187="n",D186,L187)</f>
        <v>4348.44701855524</v>
      </c>
    </row>
    <row r="189" customFormat="false" ht="12.75" hidden="false" customHeight="false" outlineLevel="0" collapsed="false">
      <c r="B189" s="237"/>
      <c r="C189" s="240"/>
      <c r="D189" s="237"/>
      <c r="E189" s="237"/>
      <c r="F189" s="237"/>
      <c r="G189" s="237"/>
      <c r="H189" s="237"/>
      <c r="I189" s="237"/>
      <c r="J189" s="237"/>
      <c r="K189" s="237"/>
      <c r="L189" s="237"/>
      <c r="M189" s="237"/>
      <c r="N189" s="237"/>
    </row>
    <row r="190" customFormat="false" ht="12.75" hidden="false" customHeight="false" outlineLevel="0" collapsed="false">
      <c r="B190" s="262" t="s">
        <v>365</v>
      </c>
      <c r="C190" s="397"/>
      <c r="D190" s="397"/>
      <c r="E190" s="397"/>
      <c r="F190" s="393"/>
    </row>
    <row r="191" customFormat="false" ht="12.75" hidden="false" customHeight="false" outlineLevel="0" collapsed="false">
      <c r="B191" s="229" t="n">
        <v>0</v>
      </c>
      <c r="C191" s="230" t="n">
        <v>2.5</v>
      </c>
      <c r="D191" s="230" t="n">
        <v>5</v>
      </c>
      <c r="E191" s="230" t="n">
        <v>7.5</v>
      </c>
      <c r="F191" s="230" t="n">
        <v>10</v>
      </c>
      <c r="G191" s="244"/>
      <c r="H191" s="237"/>
    </row>
    <row r="192" customFormat="false" ht="12.75" hidden="false" customHeight="false" outlineLevel="0" collapsed="false">
      <c r="B192" s="233" t="n">
        <v>1</v>
      </c>
      <c r="C192" s="234" t="n">
        <v>2</v>
      </c>
      <c r="D192" s="234" t="n">
        <v>3</v>
      </c>
      <c r="E192" s="234" t="n">
        <v>4</v>
      </c>
      <c r="F192" s="234" t="n">
        <v>5</v>
      </c>
      <c r="G192" s="244"/>
      <c r="H192" s="237"/>
    </row>
    <row r="193" customFormat="false" ht="12.75" hidden="false" customHeight="false" outlineLevel="0" collapsed="false">
      <c r="B193" s="244" t="n">
        <v>1000</v>
      </c>
      <c r="C193" s="240" t="n">
        <v>1100</v>
      </c>
      <c r="D193" s="240" t="n">
        <v>1200</v>
      </c>
      <c r="E193" s="240" t="n">
        <v>1300</v>
      </c>
      <c r="F193" s="240" t="n">
        <v>1400</v>
      </c>
      <c r="G193" s="398"/>
      <c r="H193" s="240"/>
    </row>
    <row r="194" customFormat="false" ht="12.75" hidden="false" customHeight="false" outlineLevel="0" collapsed="false">
      <c r="B194" s="244" t="n">
        <v>2000</v>
      </c>
      <c r="C194" s="240" t="n">
        <v>2200</v>
      </c>
      <c r="D194" s="240" t="n">
        <v>2300</v>
      </c>
      <c r="E194" s="240" t="n">
        <v>2600</v>
      </c>
      <c r="F194" s="240" t="n">
        <v>2800</v>
      </c>
      <c r="G194" s="399"/>
      <c r="H194" s="240"/>
    </row>
    <row r="195" customFormat="false" ht="12.75" hidden="false" customHeight="false" outlineLevel="0" collapsed="false">
      <c r="B195" s="244" t="n">
        <v>3000</v>
      </c>
      <c r="C195" s="240" t="n">
        <v>3400</v>
      </c>
      <c r="D195" s="240" t="n">
        <v>3800</v>
      </c>
      <c r="E195" s="240" t="n">
        <v>4200</v>
      </c>
      <c r="F195" s="240" t="n">
        <v>4600</v>
      </c>
      <c r="G195" s="399"/>
      <c r="H195" s="240"/>
    </row>
    <row r="196" customFormat="false" ht="12.75" hidden="false" customHeight="false" outlineLevel="0" collapsed="false">
      <c r="B196" s="244" t="n">
        <v>4000</v>
      </c>
      <c r="C196" s="240" t="n">
        <v>4750</v>
      </c>
      <c r="D196" s="240" t="n">
        <v>5950</v>
      </c>
      <c r="E196" s="240" t="n">
        <v>6250</v>
      </c>
      <c r="F196" s="240" t="n">
        <v>6900</v>
      </c>
      <c r="G196" s="399"/>
      <c r="H196" s="240"/>
    </row>
    <row r="197" customFormat="false" ht="12.75" hidden="false" customHeight="false" outlineLevel="0" collapsed="false">
      <c r="B197" s="244" t="n">
        <v>5000</v>
      </c>
      <c r="C197" s="240" t="n">
        <v>6100</v>
      </c>
      <c r="D197" s="240" t="n">
        <v>7150</v>
      </c>
      <c r="E197" s="240" t="n">
        <v>8200</v>
      </c>
      <c r="F197" s="240" t="n">
        <v>9300</v>
      </c>
      <c r="G197" s="399"/>
      <c r="H197" s="240"/>
    </row>
    <row r="198" customFormat="false" ht="12.75" hidden="false" customHeight="false" outlineLevel="0" collapsed="false">
      <c r="B198" s="244" t="n">
        <v>6000</v>
      </c>
      <c r="C198" s="240" t="n">
        <v>7550</v>
      </c>
      <c r="D198" s="240" t="n">
        <v>9150</v>
      </c>
      <c r="E198" s="240" t="n">
        <v>10700</v>
      </c>
      <c r="F198" s="319"/>
    </row>
    <row r="199" customFormat="false" ht="12.75" hidden="false" customHeight="false" outlineLevel="0" collapsed="false">
      <c r="B199" s="244" t="n">
        <v>7000</v>
      </c>
      <c r="C199" s="240" t="n">
        <v>8700</v>
      </c>
      <c r="D199" s="240" t="n">
        <v>10450</v>
      </c>
      <c r="E199" s="240"/>
      <c r="F199" s="319"/>
    </row>
    <row r="200" customFormat="false" ht="12.75" hidden="false" customHeight="false" outlineLevel="0" collapsed="false">
      <c r="B200" s="244" t="n">
        <v>8000</v>
      </c>
      <c r="C200" s="240" t="n">
        <v>10400</v>
      </c>
      <c r="D200" s="240"/>
      <c r="E200" s="240"/>
      <c r="F200" s="319"/>
    </row>
    <row r="201" customFormat="false" ht="12.75" hidden="false" customHeight="false" outlineLevel="0" collapsed="false">
      <c r="B201" s="244" t="n">
        <v>9000</v>
      </c>
      <c r="C201" s="240"/>
      <c r="D201" s="240"/>
      <c r="E201" s="240"/>
      <c r="F201" s="319"/>
    </row>
    <row r="202" customFormat="false" ht="12.75" hidden="false" customHeight="false" outlineLevel="0" collapsed="false">
      <c r="B202" s="244" t="n">
        <v>10000</v>
      </c>
      <c r="C202" s="240"/>
      <c r="D202" s="240"/>
      <c r="E202" s="240"/>
      <c r="F202" s="319"/>
    </row>
    <row r="203" customFormat="false" ht="12.75" hidden="false" customHeight="false" outlineLevel="0" collapsed="false">
      <c r="B203" s="244" t="n">
        <v>11000</v>
      </c>
      <c r="C203" s="240"/>
      <c r="D203" s="240"/>
      <c r="E203" s="240"/>
      <c r="F203" s="319"/>
    </row>
    <row r="204" customFormat="false" ht="12.75" hidden="false" customHeight="false" outlineLevel="0" collapsed="false">
      <c r="B204" s="233" t="n">
        <v>12000</v>
      </c>
      <c r="C204" s="298"/>
      <c r="D204" s="298"/>
      <c r="E204" s="298"/>
      <c r="F204" s="299"/>
    </row>
    <row r="206" customFormat="false" ht="12.75" hidden="false" customHeight="false" outlineLevel="0" collapsed="false">
      <c r="B206" s="229" t="s">
        <v>365</v>
      </c>
      <c r="C206" s="242"/>
      <c r="D206" s="242"/>
      <c r="E206" s="243" t="s">
        <v>286</v>
      </c>
      <c r="F206" s="242"/>
      <c r="G206" s="242"/>
      <c r="H206" s="242"/>
      <c r="I206" s="242"/>
      <c r="J206" s="242"/>
      <c r="K206" s="243" t="s">
        <v>366</v>
      </c>
      <c r="L206" s="230"/>
      <c r="M206" s="230"/>
      <c r="N206" s="231"/>
    </row>
    <row r="207" customFormat="false" ht="12.75" hidden="false" customHeight="false" outlineLevel="0" collapsed="false">
      <c r="B207" s="244"/>
      <c r="C207" s="257"/>
      <c r="D207" s="214" t="s">
        <v>193</v>
      </c>
      <c r="E207" s="247" t="s">
        <v>365</v>
      </c>
      <c r="F207" s="248" t="s">
        <v>193</v>
      </c>
      <c r="G207" s="247"/>
      <c r="H207" s="249" t="s">
        <v>216</v>
      </c>
      <c r="I207" s="249"/>
      <c r="J207" s="248"/>
      <c r="K207" s="257" t="s">
        <v>367</v>
      </c>
      <c r="L207" s="237"/>
      <c r="M207" s="237"/>
      <c r="N207" s="238"/>
    </row>
    <row r="208" customFormat="false" ht="12.75" hidden="false" customHeight="false" outlineLevel="0" collapsed="false">
      <c r="B208" s="244"/>
      <c r="C208" s="247" t="s">
        <v>343</v>
      </c>
      <c r="D208" s="250" t="n">
        <f aca="false">N188</f>
        <v>4348.44701855524</v>
      </c>
      <c r="E208" s="249" t="s">
        <v>196</v>
      </c>
      <c r="F208" s="400" t="n">
        <f aca="false">'pocket pc interface'!$D$7</f>
        <v>0</v>
      </c>
      <c r="G208" s="247" t="s">
        <v>197</v>
      </c>
      <c r="H208" s="250" t="n">
        <f aca="false">VLOOKUP(D208,B193:B204,1,TRUE())</f>
        <v>4000</v>
      </c>
      <c r="I208" s="247" t="s">
        <v>198</v>
      </c>
      <c r="J208" s="250" t="n">
        <f aca="false">IF(ISERROR(VLOOKUP(D208,B193:B204,1,FALSE())=FALSE()),VLOOKUP(D208,B193:B204,1,TRUE())+1000,VLOOKUP(D208,B193:B204,1,TRUE()))</f>
        <v>5000</v>
      </c>
      <c r="K208" s="257" t="s">
        <v>333</v>
      </c>
      <c r="L208" s="237"/>
      <c r="M208" s="237"/>
      <c r="N208" s="238"/>
    </row>
    <row r="209" customFormat="false" ht="12.75" hidden="false" customHeight="false" outlineLevel="0" collapsed="false">
      <c r="B209" s="244"/>
      <c r="C209" s="214"/>
      <c r="D209" s="214"/>
      <c r="E209" s="255" t="s">
        <v>207</v>
      </c>
      <c r="F209" s="401" t="n">
        <f aca="false">HLOOKUP(F208,B191:F192,1,TRUE())</f>
        <v>0</v>
      </c>
      <c r="G209" s="255" t="s">
        <v>209</v>
      </c>
      <c r="H209" s="248" t="n">
        <f aca="false">VLOOKUP(H208,B193:F204,HLOOKUP(F209,B191:F192,2,FALSE()))</f>
        <v>4000</v>
      </c>
      <c r="I209" s="247" t="s">
        <v>208</v>
      </c>
      <c r="J209" s="248" t="n">
        <f aca="false">VLOOKUP(J208,B193:F204,HLOOKUP(F209,B191:F192,2,FALSE()))</f>
        <v>5000</v>
      </c>
      <c r="K209" s="247" t="s">
        <v>210</v>
      </c>
      <c r="L209" s="250" t="n">
        <f aca="false">(((H210-H209)*(F208-F209)*0.4)+H209)</f>
        <v>4000</v>
      </c>
      <c r="M209" s="214"/>
      <c r="N209" s="253" t="s">
        <v>205</v>
      </c>
    </row>
    <row r="210" customFormat="false" ht="12.75" hidden="false" customHeight="false" outlineLevel="0" collapsed="false">
      <c r="B210" s="233" t="s">
        <v>321</v>
      </c>
      <c r="C210" s="254"/>
      <c r="D210" s="254"/>
      <c r="E210" s="247" t="s">
        <v>201</v>
      </c>
      <c r="F210" s="401" t="n">
        <f aca="false">IF(ISERROR(HLOOKUP(F208,B191:F191,1,FALSE())=FALSE()),HLOOKUP(F208,B191:F191,1,TRUE())+2.5,HLOOKUP(F208,B191:F191,1,TRUE()))</f>
        <v>0</v>
      </c>
      <c r="G210" s="247" t="s">
        <v>203</v>
      </c>
      <c r="H210" s="248" t="n">
        <f aca="false">VLOOKUP(H208,B193:F204,HLOOKUP(F210,B191:F192,2,FALSE()))</f>
        <v>4000</v>
      </c>
      <c r="I210" s="247" t="s">
        <v>202</v>
      </c>
      <c r="J210" s="248" t="n">
        <f aca="false">VLOOKUP(J208,B193:F204,HLOOKUP(F210,B191:F192,2,FALSE()))</f>
        <v>5000</v>
      </c>
      <c r="K210" s="247" t="s">
        <v>204</v>
      </c>
      <c r="L210" s="250" t="n">
        <f aca="false">(((J210-J209)*(F208-F209)*0.4)+J209)</f>
        <v>5000</v>
      </c>
      <c r="M210" s="247" t="s">
        <v>329</v>
      </c>
      <c r="N210" s="250" t="n">
        <f aca="false">IF(ISERROR((((L210-L209)*(D208-H208))/(J208-H208))+L209=TRUE()),L209,(((L210-L209)*(D208-H208))/(J208-H208))+L209)</f>
        <v>4348.44701855524</v>
      </c>
    </row>
    <row r="211" customFormat="false" ht="12.75" hidden="false" customHeight="false" outlineLevel="0" collapsed="false">
      <c r="B211" s="237"/>
      <c r="C211" s="237"/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</row>
    <row r="212" customFormat="false" ht="12.75" hidden="false" customHeight="false" outlineLevel="0" collapsed="false">
      <c r="B212" s="262" t="s">
        <v>368</v>
      </c>
      <c r="C212" s="397"/>
      <c r="D212" s="397"/>
      <c r="E212" s="397"/>
      <c r="F212" s="393"/>
    </row>
    <row r="213" customFormat="false" ht="12.75" hidden="false" customHeight="false" outlineLevel="0" collapsed="false">
      <c r="B213" s="229" t="n">
        <v>0</v>
      </c>
      <c r="C213" s="230" t="n">
        <v>10</v>
      </c>
      <c r="D213" s="230" t="n">
        <v>20</v>
      </c>
      <c r="E213" s="230" t="n">
        <v>30</v>
      </c>
      <c r="F213" s="231" t="n">
        <v>40</v>
      </c>
      <c r="G213" s="237"/>
      <c r="H213" s="237"/>
      <c r="I213" s="237"/>
      <c r="J213" s="237"/>
      <c r="K213" s="237"/>
      <c r="L213" s="237"/>
    </row>
    <row r="214" customFormat="false" ht="12.75" hidden="false" customHeight="false" outlineLevel="0" collapsed="false">
      <c r="B214" s="233" t="n">
        <v>1</v>
      </c>
      <c r="C214" s="234" t="n">
        <v>2</v>
      </c>
      <c r="D214" s="234" t="n">
        <v>3</v>
      </c>
      <c r="E214" s="234" t="n">
        <v>4</v>
      </c>
      <c r="F214" s="235" t="n">
        <v>5</v>
      </c>
      <c r="G214" s="237"/>
      <c r="H214" s="237"/>
      <c r="I214" s="237"/>
      <c r="J214" s="237"/>
      <c r="K214" s="237"/>
      <c r="L214" s="237"/>
    </row>
    <row r="215" customFormat="false" ht="12.75" hidden="false" customHeight="false" outlineLevel="0" collapsed="false">
      <c r="B215" s="370" t="n">
        <v>1000</v>
      </c>
      <c r="C215" s="301" t="n">
        <v>1090</v>
      </c>
      <c r="D215" s="371" t="n">
        <v>1170</v>
      </c>
      <c r="E215" s="371" t="n">
        <v>1290</v>
      </c>
      <c r="F215" s="372" t="n">
        <v>1400</v>
      </c>
      <c r="G215" s="371"/>
      <c r="H215" s="371"/>
      <c r="I215" s="371"/>
      <c r="J215" s="371"/>
      <c r="K215" s="371"/>
      <c r="L215" s="371"/>
    </row>
    <row r="216" customFormat="false" ht="12.75" hidden="false" customHeight="false" outlineLevel="0" collapsed="false">
      <c r="B216" s="370" t="n">
        <v>2000</v>
      </c>
      <c r="C216" s="301" t="n">
        <v>2440</v>
      </c>
      <c r="D216" s="371" t="n">
        <v>2900</v>
      </c>
      <c r="E216" s="371" t="n">
        <v>3500</v>
      </c>
      <c r="F216" s="402" t="n">
        <v>4150</v>
      </c>
      <c r="G216" s="371"/>
      <c r="H216" s="301"/>
      <c r="I216" s="371"/>
      <c r="J216" s="301"/>
      <c r="K216" s="371"/>
      <c r="L216" s="371"/>
    </row>
    <row r="217" customFormat="false" ht="12.75" hidden="false" customHeight="false" outlineLevel="0" collapsed="false">
      <c r="B217" s="370" t="n">
        <v>3000</v>
      </c>
      <c r="C217" s="301" t="n">
        <v>3750</v>
      </c>
      <c r="D217" s="371" t="n">
        <v>4550</v>
      </c>
      <c r="E217" s="371" t="n">
        <v>5650</v>
      </c>
      <c r="F217" s="402" t="n">
        <v>6800</v>
      </c>
      <c r="G217" s="371"/>
      <c r="H217" s="301"/>
      <c r="I217" s="371"/>
      <c r="J217" s="301"/>
      <c r="K217" s="371"/>
      <c r="L217" s="371"/>
    </row>
    <row r="218" customFormat="false" ht="12.75" hidden="false" customHeight="false" outlineLevel="0" collapsed="false">
      <c r="B218" s="370" t="n">
        <v>4000</v>
      </c>
      <c r="C218" s="301" t="n">
        <v>5000</v>
      </c>
      <c r="D218" s="371" t="n">
        <v>6150</v>
      </c>
      <c r="E218" s="371" t="n">
        <v>7600</v>
      </c>
      <c r="F218" s="402" t="n">
        <v>9190</v>
      </c>
      <c r="G218" s="371"/>
      <c r="H218" s="301"/>
      <c r="I218" s="371"/>
      <c r="J218" s="301"/>
      <c r="K218" s="371"/>
      <c r="L218" s="371"/>
    </row>
    <row r="219" customFormat="false" ht="12.75" hidden="false" customHeight="false" outlineLevel="0" collapsed="false">
      <c r="B219" s="370" t="n">
        <v>5000</v>
      </c>
      <c r="C219" s="301" t="n">
        <v>6300</v>
      </c>
      <c r="D219" s="371" t="n">
        <v>7750</v>
      </c>
      <c r="E219" s="371" t="n">
        <v>9570</v>
      </c>
      <c r="F219" s="402" t="n">
        <v>11600</v>
      </c>
      <c r="G219" s="371"/>
      <c r="H219" s="301"/>
      <c r="I219" s="371"/>
      <c r="J219" s="301"/>
      <c r="K219" s="371"/>
      <c r="L219" s="371"/>
    </row>
    <row r="220" customFormat="false" ht="12.75" hidden="false" customHeight="false" outlineLevel="0" collapsed="false">
      <c r="B220" s="370" t="n">
        <v>6000</v>
      </c>
      <c r="C220" s="301" t="n">
        <v>7620</v>
      </c>
      <c r="D220" s="371" t="n">
        <v>9300</v>
      </c>
      <c r="E220" s="371" t="n">
        <v>11400</v>
      </c>
      <c r="F220" s="402"/>
      <c r="G220" s="371"/>
      <c r="H220" s="301"/>
      <c r="I220" s="371"/>
      <c r="J220" s="371"/>
      <c r="K220" s="371"/>
      <c r="L220" s="371"/>
    </row>
    <row r="221" customFormat="false" ht="12.75" hidden="false" customHeight="false" outlineLevel="0" collapsed="false">
      <c r="B221" s="370" t="n">
        <v>7000</v>
      </c>
      <c r="C221" s="301" t="n">
        <v>8550</v>
      </c>
      <c r="D221" s="371" t="n">
        <v>10950</v>
      </c>
      <c r="E221" s="371"/>
      <c r="F221" s="372"/>
      <c r="G221" s="371"/>
      <c r="H221" s="371"/>
      <c r="I221" s="371"/>
      <c r="J221" s="371"/>
      <c r="K221" s="371"/>
      <c r="L221" s="371"/>
    </row>
    <row r="222" customFormat="false" ht="12.75" hidden="false" customHeight="false" outlineLevel="0" collapsed="false">
      <c r="B222" s="370" t="n">
        <v>8000</v>
      </c>
      <c r="C222" s="301" t="n">
        <v>9900</v>
      </c>
      <c r="D222" s="371"/>
      <c r="E222" s="371"/>
      <c r="F222" s="372"/>
      <c r="G222" s="371"/>
      <c r="H222" s="371"/>
      <c r="I222" s="371"/>
      <c r="J222" s="371"/>
      <c r="K222" s="371"/>
      <c r="L222" s="371"/>
    </row>
    <row r="223" customFormat="false" ht="12.75" hidden="false" customHeight="false" outlineLevel="0" collapsed="false">
      <c r="B223" s="370" t="n">
        <v>9000</v>
      </c>
      <c r="C223" s="301" t="n">
        <v>11200</v>
      </c>
      <c r="D223" s="371"/>
      <c r="E223" s="371"/>
      <c r="F223" s="372"/>
      <c r="G223" s="371"/>
      <c r="H223" s="371"/>
      <c r="I223" s="371"/>
      <c r="J223" s="371"/>
      <c r="K223" s="371"/>
      <c r="L223" s="371"/>
    </row>
    <row r="224" customFormat="false" ht="12.75" hidden="false" customHeight="false" outlineLevel="0" collapsed="false">
      <c r="B224" s="370" t="n">
        <v>10000</v>
      </c>
      <c r="C224" s="301"/>
      <c r="D224" s="371"/>
      <c r="E224" s="371"/>
      <c r="F224" s="372"/>
      <c r="G224" s="371"/>
      <c r="H224" s="371"/>
      <c r="I224" s="371"/>
      <c r="J224" s="371"/>
      <c r="K224" s="371"/>
      <c r="L224" s="371"/>
    </row>
    <row r="225" customFormat="false" ht="12.75" hidden="false" customHeight="false" outlineLevel="0" collapsed="false">
      <c r="B225" s="370" t="n">
        <v>11000</v>
      </c>
      <c r="C225" s="301"/>
      <c r="D225" s="371"/>
      <c r="E225" s="371"/>
      <c r="F225" s="372"/>
      <c r="G225" s="371"/>
      <c r="H225" s="371"/>
      <c r="I225" s="371"/>
      <c r="J225" s="371"/>
      <c r="K225" s="371"/>
      <c r="L225" s="371"/>
    </row>
    <row r="226" customFormat="false" ht="12.75" hidden="false" customHeight="false" outlineLevel="0" collapsed="false">
      <c r="B226" s="309" t="n">
        <v>12000</v>
      </c>
      <c r="C226" s="310"/>
      <c r="D226" s="310"/>
      <c r="E226" s="310"/>
      <c r="F226" s="374"/>
      <c r="G226" s="371"/>
      <c r="H226" s="371"/>
      <c r="I226" s="371"/>
      <c r="J226" s="371"/>
      <c r="K226" s="371"/>
      <c r="L226" s="371"/>
    </row>
    <row r="228" customFormat="false" ht="12.75" hidden="false" customHeight="false" outlineLevel="0" collapsed="false">
      <c r="B228" s="229" t="s">
        <v>368</v>
      </c>
      <c r="C228" s="242"/>
      <c r="D228" s="242"/>
      <c r="E228" s="243" t="s">
        <v>286</v>
      </c>
      <c r="F228" s="242"/>
      <c r="G228" s="242"/>
      <c r="H228" s="242"/>
      <c r="I228" s="242"/>
      <c r="J228" s="242"/>
      <c r="K228" s="243" t="s">
        <v>369</v>
      </c>
      <c r="L228" s="230"/>
      <c r="M228" s="230"/>
      <c r="N228" s="231"/>
    </row>
    <row r="229" customFormat="false" ht="12.75" hidden="false" customHeight="false" outlineLevel="0" collapsed="false">
      <c r="B229" s="244"/>
      <c r="C229" s="257"/>
      <c r="D229" s="214" t="s">
        <v>193</v>
      </c>
      <c r="E229" s="262" t="s">
        <v>304</v>
      </c>
      <c r="F229" s="248" t="s">
        <v>193</v>
      </c>
      <c r="G229" s="247"/>
      <c r="H229" s="249" t="s">
        <v>216</v>
      </c>
      <c r="I229" s="249"/>
      <c r="J229" s="248"/>
      <c r="K229" s="257" t="s">
        <v>370</v>
      </c>
      <c r="L229" s="237"/>
      <c r="M229" s="237"/>
      <c r="N229" s="238"/>
    </row>
    <row r="230" customFormat="false" ht="12.75" hidden="false" customHeight="false" outlineLevel="0" collapsed="false">
      <c r="B230" s="244"/>
      <c r="C230" s="247" t="s">
        <v>343</v>
      </c>
      <c r="D230" s="250" t="n">
        <f aca="false">N210</f>
        <v>4348.44701855524</v>
      </c>
      <c r="E230" s="249" t="s">
        <v>196</v>
      </c>
      <c r="F230" s="367" t="n">
        <f aca="false">'pocket pc interface'!$B$9</f>
        <v>0</v>
      </c>
      <c r="G230" s="247" t="s">
        <v>197</v>
      </c>
      <c r="H230" s="250" t="n">
        <f aca="false">VLOOKUP(D230,B215:B226,1,TRUE())</f>
        <v>4000</v>
      </c>
      <c r="I230" s="247" t="s">
        <v>198</v>
      </c>
      <c r="J230" s="250" t="n">
        <f aca="false">IF(ISERROR(VLOOKUP(D230,B215:B226,1,FALSE())=FALSE()),VLOOKUP(D230,B215:B226,1,TRUE())+1000,VLOOKUP(D230,B215:B226,1,FALSE()))</f>
        <v>5000</v>
      </c>
      <c r="K230" s="257" t="s">
        <v>333</v>
      </c>
      <c r="L230" s="237"/>
      <c r="M230" s="237"/>
      <c r="N230" s="238"/>
    </row>
    <row r="231" customFormat="false" ht="12.75" hidden="false" customHeight="false" outlineLevel="0" collapsed="false">
      <c r="B231" s="244"/>
      <c r="C231" s="214"/>
      <c r="D231" s="214"/>
      <c r="E231" s="255" t="s">
        <v>207</v>
      </c>
      <c r="F231" s="368" t="n">
        <f aca="false">HLOOKUP(F230,B213:F213,1,TRUE())</f>
        <v>0</v>
      </c>
      <c r="G231" s="255" t="s">
        <v>209</v>
      </c>
      <c r="H231" s="248" t="n">
        <f aca="false">VLOOKUP(H230,B215:F226,HLOOKUP(F231,B213:F214,2,FALSE()))</f>
        <v>4000</v>
      </c>
      <c r="I231" s="247" t="s">
        <v>208</v>
      </c>
      <c r="J231" s="248" t="n">
        <f aca="false">VLOOKUP(J230,B215:F226,HLOOKUP(F231,B213:F214,2,FALSE()))</f>
        <v>5000</v>
      </c>
      <c r="K231" s="247" t="s">
        <v>210</v>
      </c>
      <c r="L231" s="250" t="n">
        <f aca="false">(((H232-H231)*((F230-F231)/10))+H231)</f>
        <v>4000</v>
      </c>
      <c r="M231" s="214"/>
      <c r="N231" s="253" t="s">
        <v>205</v>
      </c>
    </row>
    <row r="232" customFormat="false" ht="12.75" hidden="false" customHeight="false" outlineLevel="0" collapsed="false">
      <c r="B232" s="233" t="s">
        <v>321</v>
      </c>
      <c r="C232" s="254"/>
      <c r="D232" s="254"/>
      <c r="E232" s="247" t="s">
        <v>201</v>
      </c>
      <c r="F232" s="369" t="n">
        <f aca="false">IF(ISERROR(HLOOKUP(F230,B213:F213,1,FALSE())=FALSE()),HLOOKUP(F230,B213:F213,1,TRUE())+10,HLOOKUP(F230,B213:F213,1,TRUE()))</f>
        <v>0</v>
      </c>
      <c r="G232" s="247" t="s">
        <v>203</v>
      </c>
      <c r="H232" s="248" t="n">
        <f aca="false">VLOOKUP(H230,B215:F226,HLOOKUP(F232,B213:F214,2,FALSE()))</f>
        <v>4000</v>
      </c>
      <c r="I232" s="247" t="s">
        <v>202</v>
      </c>
      <c r="J232" s="248" t="n">
        <f aca="false">VLOOKUP(J230,B215:F226,HLOOKUP(F232,B213:F214,2,FALSE()))</f>
        <v>5000</v>
      </c>
      <c r="K232" s="247" t="s">
        <v>204</v>
      </c>
      <c r="L232" s="250" t="n">
        <f aca="false">(((J232-J231)*((F230-F231)/10))+J231)</f>
        <v>5000</v>
      </c>
      <c r="M232" s="247" t="s">
        <v>329</v>
      </c>
      <c r="N232" s="250" t="n">
        <f aca="false">IF(ISERROR((((L232-L231)*(D230-H230))/(J230-H230))+L231=TRUE()),L231,(((L232-L231)*(D230-H230))/(J230-H230))+L231)</f>
        <v>4348.44701855524</v>
      </c>
    </row>
    <row r="234" customFormat="false" ht="12.75" hidden="false" customHeight="false" outlineLevel="0" collapsed="false">
      <c r="B234" s="229" t="s">
        <v>371</v>
      </c>
      <c r="C234" s="230"/>
      <c r="D234" s="230"/>
      <c r="E234" s="230"/>
      <c r="F234" s="230"/>
      <c r="G234" s="231"/>
    </row>
    <row r="235" customFormat="false" ht="12.75" hidden="false" customHeight="false" outlineLevel="0" collapsed="false">
      <c r="B235" s="229" t="n">
        <v>0</v>
      </c>
      <c r="C235" s="230" t="n">
        <v>10</v>
      </c>
      <c r="D235" s="230" t="n">
        <v>20</v>
      </c>
      <c r="E235" s="230" t="n">
        <v>30</v>
      </c>
      <c r="F235" s="230" t="n">
        <v>40</v>
      </c>
      <c r="G235" s="295" t="n">
        <v>50</v>
      </c>
      <c r="H235" s="237"/>
      <c r="I235" s="237"/>
      <c r="J235" s="237"/>
      <c r="K235" s="237"/>
      <c r="L235" s="237"/>
    </row>
    <row r="236" customFormat="false" ht="12.75" hidden="false" customHeight="false" outlineLevel="0" collapsed="false">
      <c r="B236" s="233" t="n">
        <v>1</v>
      </c>
      <c r="C236" s="234" t="n">
        <v>2</v>
      </c>
      <c r="D236" s="234" t="n">
        <v>3</v>
      </c>
      <c r="E236" s="234" t="n">
        <v>4</v>
      </c>
      <c r="F236" s="234" t="n">
        <v>5</v>
      </c>
      <c r="G236" s="299" t="n">
        <v>6</v>
      </c>
      <c r="H236" s="237"/>
      <c r="I236" s="237"/>
      <c r="J236" s="237"/>
      <c r="K236" s="237"/>
      <c r="L236" s="237"/>
    </row>
    <row r="237" customFormat="false" ht="12.75" hidden="false" customHeight="false" outlineLevel="0" collapsed="false">
      <c r="B237" s="403" t="n">
        <v>1000</v>
      </c>
      <c r="C237" s="301" t="n">
        <v>1000</v>
      </c>
      <c r="D237" s="371" t="n">
        <v>1000</v>
      </c>
      <c r="E237" s="371" t="n">
        <v>1000</v>
      </c>
      <c r="F237" s="371" t="n">
        <v>1000</v>
      </c>
      <c r="G237" s="372" t="n">
        <v>1000</v>
      </c>
      <c r="H237" s="371"/>
      <c r="I237" s="371"/>
      <c r="J237" s="371"/>
      <c r="K237" s="371"/>
      <c r="L237" s="371"/>
    </row>
    <row r="238" customFormat="false" ht="12.75" hidden="false" customHeight="false" outlineLevel="0" collapsed="false">
      <c r="B238" s="404" t="n">
        <v>2000</v>
      </c>
      <c r="C238" s="301" t="n">
        <v>2090</v>
      </c>
      <c r="D238" s="371" t="n">
        <v>2150</v>
      </c>
      <c r="E238" s="371" t="n">
        <v>2210</v>
      </c>
      <c r="F238" s="301" t="n">
        <v>2300</v>
      </c>
      <c r="G238" s="372" t="n">
        <v>2360</v>
      </c>
      <c r="H238" s="301"/>
      <c r="I238" s="371"/>
      <c r="J238" s="301"/>
      <c r="K238" s="371"/>
      <c r="L238" s="371"/>
    </row>
    <row r="239" customFormat="false" ht="12.75" hidden="false" customHeight="false" outlineLevel="0" collapsed="false">
      <c r="B239" s="404" t="n">
        <v>3000</v>
      </c>
      <c r="C239" s="301" t="n">
        <v>3150</v>
      </c>
      <c r="D239" s="371" t="n">
        <v>3290</v>
      </c>
      <c r="E239" s="371" t="n">
        <v>3420</v>
      </c>
      <c r="F239" s="301" t="n">
        <v>3600</v>
      </c>
      <c r="G239" s="372" t="n">
        <v>3700</v>
      </c>
      <c r="H239" s="301"/>
      <c r="I239" s="371"/>
      <c r="J239" s="301"/>
      <c r="K239" s="371"/>
      <c r="L239" s="371"/>
    </row>
    <row r="240" customFormat="false" ht="12.75" hidden="false" customHeight="false" outlineLevel="0" collapsed="false">
      <c r="B240" s="404" t="n">
        <v>4000</v>
      </c>
      <c r="C240" s="301" t="n">
        <v>4290</v>
      </c>
      <c r="D240" s="371" t="n">
        <v>4550</v>
      </c>
      <c r="E240" s="371" t="n">
        <v>4790</v>
      </c>
      <c r="F240" s="301" t="n">
        <v>5050</v>
      </c>
      <c r="G240" s="372" t="n">
        <v>5300</v>
      </c>
      <c r="H240" s="301"/>
      <c r="I240" s="371"/>
      <c r="J240" s="301"/>
      <c r="K240" s="371"/>
      <c r="L240" s="371"/>
    </row>
    <row r="241" customFormat="false" ht="12.75" hidden="false" customHeight="false" outlineLevel="0" collapsed="false">
      <c r="B241" s="404" t="n">
        <v>5000</v>
      </c>
      <c r="C241" s="301" t="n">
        <v>5400</v>
      </c>
      <c r="D241" s="371" t="n">
        <v>5850</v>
      </c>
      <c r="E241" s="371" t="n">
        <v>6280</v>
      </c>
      <c r="F241" s="301" t="n">
        <v>6700</v>
      </c>
      <c r="G241" s="372" t="n">
        <v>7110</v>
      </c>
      <c r="H241" s="301"/>
      <c r="I241" s="371"/>
      <c r="J241" s="301"/>
      <c r="K241" s="371"/>
      <c r="L241" s="371"/>
    </row>
    <row r="242" customFormat="false" ht="12.75" hidden="false" customHeight="false" outlineLevel="0" collapsed="false">
      <c r="B242" s="404" t="n">
        <v>6000</v>
      </c>
      <c r="C242" s="301" t="n">
        <v>6600</v>
      </c>
      <c r="D242" s="371" t="n">
        <v>7230</v>
      </c>
      <c r="E242" s="371" t="n">
        <v>7840</v>
      </c>
      <c r="F242" s="301" t="n">
        <v>8450</v>
      </c>
      <c r="G242" s="372" t="n">
        <v>9020</v>
      </c>
      <c r="H242" s="301"/>
      <c r="I242" s="371"/>
      <c r="J242" s="371"/>
      <c r="K242" s="371"/>
      <c r="L242" s="371"/>
    </row>
    <row r="243" customFormat="false" ht="12.75" hidden="false" customHeight="false" outlineLevel="0" collapsed="false">
      <c r="B243" s="404" t="n">
        <v>7000</v>
      </c>
      <c r="C243" s="301" t="n">
        <v>7800</v>
      </c>
      <c r="D243" s="371" t="n">
        <v>8560</v>
      </c>
      <c r="E243" s="371" t="n">
        <v>9350</v>
      </c>
      <c r="F243" s="371" t="n">
        <v>10150</v>
      </c>
      <c r="G243" s="372" t="n">
        <v>10910</v>
      </c>
      <c r="H243" s="371"/>
      <c r="I243" s="371"/>
      <c r="J243" s="371"/>
      <c r="K243" s="371"/>
      <c r="L243" s="371"/>
    </row>
    <row r="244" customFormat="false" ht="12.75" hidden="false" customHeight="false" outlineLevel="0" collapsed="false">
      <c r="B244" s="404" t="n">
        <v>8000</v>
      </c>
      <c r="C244" s="301" t="n">
        <v>8950</v>
      </c>
      <c r="D244" s="371" t="n">
        <v>9950</v>
      </c>
      <c r="E244" s="371" t="n">
        <v>10950</v>
      </c>
      <c r="F244" s="371" t="n">
        <v>11900</v>
      </c>
      <c r="G244" s="372" t="n">
        <f aca="false">F244+950</f>
        <v>12850</v>
      </c>
      <c r="H244" s="371"/>
      <c r="I244" s="371"/>
      <c r="J244" s="371"/>
      <c r="K244" s="371"/>
      <c r="L244" s="371"/>
    </row>
    <row r="245" customFormat="false" ht="12.75" hidden="false" customHeight="false" outlineLevel="0" collapsed="false">
      <c r="B245" s="404" t="n">
        <v>9000</v>
      </c>
      <c r="C245" s="301" t="n">
        <v>10200</v>
      </c>
      <c r="D245" s="371" t="n">
        <v>11400</v>
      </c>
      <c r="E245" s="371" t="n">
        <f aca="false">(D245-C245)+D245</f>
        <v>12600</v>
      </c>
      <c r="F245" s="371"/>
      <c r="G245" s="372"/>
      <c r="H245" s="371"/>
      <c r="I245" s="371"/>
      <c r="J245" s="371"/>
      <c r="K245" s="371"/>
      <c r="L245" s="371"/>
    </row>
    <row r="246" customFormat="false" ht="12.75" hidden="false" customHeight="false" outlineLevel="0" collapsed="false">
      <c r="B246" s="404" t="n">
        <v>10000</v>
      </c>
      <c r="C246" s="301" t="n">
        <v>11400</v>
      </c>
      <c r="D246" s="371"/>
      <c r="E246" s="371"/>
      <c r="F246" s="371"/>
      <c r="G246" s="372"/>
      <c r="H246" s="371"/>
      <c r="I246" s="371"/>
      <c r="J246" s="371"/>
      <c r="K246" s="371"/>
      <c r="L246" s="371"/>
    </row>
    <row r="247" customFormat="false" ht="12.75" hidden="false" customHeight="false" outlineLevel="0" collapsed="false">
      <c r="B247" s="404" t="n">
        <v>11000</v>
      </c>
      <c r="C247" s="301"/>
      <c r="D247" s="371"/>
      <c r="E247" s="371"/>
      <c r="F247" s="371"/>
      <c r="G247" s="372"/>
      <c r="H247" s="371"/>
      <c r="I247" s="371"/>
      <c r="J247" s="371"/>
      <c r="K247" s="371"/>
      <c r="L247" s="371"/>
    </row>
    <row r="248" customFormat="false" ht="12.75" hidden="false" customHeight="false" outlineLevel="0" collapsed="false">
      <c r="B248" s="405" t="n">
        <v>12000</v>
      </c>
      <c r="C248" s="310"/>
      <c r="D248" s="310"/>
      <c r="E248" s="310"/>
      <c r="F248" s="310"/>
      <c r="G248" s="374"/>
      <c r="H248" s="371"/>
      <c r="I248" s="371"/>
      <c r="J248" s="371"/>
      <c r="K248" s="371"/>
      <c r="L248" s="371"/>
    </row>
    <row r="250" customFormat="false" ht="12.75" hidden="false" customHeight="false" outlineLevel="0" collapsed="false">
      <c r="B250" s="229" t="s">
        <v>371</v>
      </c>
      <c r="C250" s="242"/>
      <c r="D250" s="242"/>
      <c r="E250" s="243" t="s">
        <v>286</v>
      </c>
      <c r="F250" s="242"/>
      <c r="G250" s="242"/>
      <c r="H250" s="242"/>
      <c r="I250" s="242"/>
      <c r="J250" s="242"/>
      <c r="K250" s="243" t="s">
        <v>369</v>
      </c>
      <c r="L250" s="230"/>
      <c r="M250" s="230"/>
      <c r="N250" s="231"/>
    </row>
    <row r="251" customFormat="false" ht="12.75" hidden="false" customHeight="false" outlineLevel="0" collapsed="false">
      <c r="B251" s="244"/>
      <c r="C251" s="257"/>
      <c r="D251" s="214" t="s">
        <v>193</v>
      </c>
      <c r="E251" s="262" t="s">
        <v>372</v>
      </c>
      <c r="F251" s="248" t="s">
        <v>193</v>
      </c>
      <c r="G251" s="247"/>
      <c r="H251" s="249" t="s">
        <v>216</v>
      </c>
      <c r="I251" s="249"/>
      <c r="J251" s="248"/>
      <c r="K251" s="257" t="s">
        <v>370</v>
      </c>
      <c r="L251" s="237"/>
      <c r="M251" s="237"/>
      <c r="N251" s="238"/>
    </row>
    <row r="252" customFormat="false" ht="12.75" hidden="false" customHeight="false" outlineLevel="0" collapsed="false">
      <c r="B252" s="244"/>
      <c r="C252" s="247" t="s">
        <v>343</v>
      </c>
      <c r="D252" s="250" t="n">
        <f aca="false">N232</f>
        <v>4348.44701855524</v>
      </c>
      <c r="E252" s="249" t="s">
        <v>196</v>
      </c>
      <c r="F252" s="367" t="n">
        <f aca="false">'pocket pc interface'!$F$13</f>
        <v>0</v>
      </c>
      <c r="G252" s="247" t="s">
        <v>197</v>
      </c>
      <c r="H252" s="250" t="n">
        <f aca="false">VLOOKUP(D252,B237:B248,1,TRUE())</f>
        <v>4000</v>
      </c>
      <c r="I252" s="247" t="s">
        <v>198</v>
      </c>
      <c r="J252" s="250" t="n">
        <f aca="false">IF(ISERROR(VLOOKUP(D252,B237:B248,1,FALSE())=FALSE()),VLOOKUP(D252,B237:B248,1,TRUE())+1000,VLOOKUP(D252,B237:B248,1,FALSE()))</f>
        <v>5000</v>
      </c>
      <c r="K252" s="257" t="s">
        <v>333</v>
      </c>
      <c r="L252" s="237"/>
      <c r="M252" s="237"/>
      <c r="N252" s="238"/>
    </row>
    <row r="253" customFormat="false" ht="12.75" hidden="false" customHeight="false" outlineLevel="0" collapsed="false">
      <c r="B253" s="244"/>
      <c r="C253" s="214"/>
      <c r="D253" s="214"/>
      <c r="E253" s="255" t="s">
        <v>207</v>
      </c>
      <c r="F253" s="368" t="n">
        <f aca="false">HLOOKUP(F252,B235:G235,1,TRUE())</f>
        <v>0</v>
      </c>
      <c r="G253" s="255" t="s">
        <v>209</v>
      </c>
      <c r="H253" s="248" t="n">
        <f aca="false">VLOOKUP(H252,B237:G248,HLOOKUP(F253,B235:G236,2,FALSE()))</f>
        <v>4000</v>
      </c>
      <c r="I253" s="247" t="s">
        <v>208</v>
      </c>
      <c r="J253" s="248" t="n">
        <f aca="false">VLOOKUP(J252,B237:G248,HLOOKUP(F253,B235:G236,2,FALSE()))</f>
        <v>5000</v>
      </c>
      <c r="K253" s="247" t="s">
        <v>210</v>
      </c>
      <c r="L253" s="250" t="n">
        <f aca="false">(((H254-H253)*((F252-F253)/10))+H253)</f>
        <v>4000</v>
      </c>
      <c r="M253" s="214"/>
      <c r="N253" s="253" t="s">
        <v>205</v>
      </c>
    </row>
    <row r="254" customFormat="false" ht="12.75" hidden="false" customHeight="false" outlineLevel="0" collapsed="false">
      <c r="B254" s="233" t="s">
        <v>321</v>
      </c>
      <c r="C254" s="254"/>
      <c r="D254" s="254"/>
      <c r="E254" s="247" t="s">
        <v>201</v>
      </c>
      <c r="F254" s="369" t="n">
        <f aca="false">IF(ISERROR(HLOOKUP(F252,B235:G235,1,FALSE())=FALSE()),HLOOKUP(F252,B235:G235,1,TRUE())+10,HLOOKUP(F252,B235:G235,1,TRUE()))</f>
        <v>0</v>
      </c>
      <c r="G254" s="247" t="s">
        <v>203</v>
      </c>
      <c r="H254" s="248" t="n">
        <f aca="false">VLOOKUP(H252,B237:G248,HLOOKUP(F254,B235:G236,2,FALSE()))</f>
        <v>4000</v>
      </c>
      <c r="I254" s="247" t="s">
        <v>202</v>
      </c>
      <c r="J254" s="248" t="n">
        <f aca="false">VLOOKUP(J252,B237:G248,HLOOKUP(F254,B235:G236,2,FALSE()))</f>
        <v>5000</v>
      </c>
      <c r="K254" s="247" t="s">
        <v>204</v>
      </c>
      <c r="L254" s="250" t="n">
        <f aca="false">(((J254-J253)*((F252-F253)/10))+J253)</f>
        <v>5000</v>
      </c>
      <c r="M254" s="247" t="s">
        <v>329</v>
      </c>
      <c r="N254" s="250" t="n">
        <f aca="false">IF(ISERROR((((L254-L253)*(D252-H252))/(J252-H252))+L253=TRUE()),L253,(((L254-L253)*(D252-H252))/(J252-H252))+L253)</f>
        <v>4348.44701855524</v>
      </c>
      <c r="O254" s="273" t="n">
        <f aca="false">IF(N254&gt;12000,12000,N254)</f>
        <v>4348.44701855524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7T04:27:16Z</dcterms:created>
  <dc:creator> Duane S. Brede</dc:creator>
  <dc:description/>
  <dc:language>en-US</dc:language>
  <cp:lastModifiedBy>warchambault</cp:lastModifiedBy>
  <cp:lastPrinted>2007-05-08T19:15:04Z</cp:lastPrinted>
  <dcterms:modified xsi:type="dcterms:W3CDTF">2007-05-08T19:15:12Z</dcterms:modified>
  <cp:revision>0</cp:revision>
  <dc:subject/>
  <dc:title>C-130 TOLD Card T56-A-15</dc:title>
</cp:coreProperties>
</file>